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examenes" sheetId="1" state="visible" r:id="rId2"/>
    <sheet name="procedimientos" sheetId="2" state="visible" r:id="rId3"/>
    <sheet name="agrupacion" sheetId="3" state="visible" r:id="rId4"/>
    <sheet name="RESUMEN CUADRO 3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574">
  <si>
    <t xml:space="preserve">CUADRO DE EXAMENES DE LABORATORIO REALIZADOS 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QUÍMICA CLINICA</t>
  </si>
  <si>
    <t xml:space="preserve">Acetaminofen.</t>
  </si>
  <si>
    <t xml:space="preserve">Acidez titulable (AT). </t>
  </si>
  <si>
    <t xml:space="preserve">Acidificación urinaria, prueba.</t>
  </si>
  <si>
    <t xml:space="preserve">Ácido Delta Amino Levulónico. </t>
  </si>
  <si>
    <t xml:space="preserve">Ácido fenil Pirúvico</t>
  </si>
  <si>
    <t xml:space="preserve">Ácido Láctico</t>
  </si>
  <si>
    <t xml:space="preserve">Ácido Pirúvico</t>
  </si>
  <si>
    <t xml:space="preserve">Ácido Úrico (Suero, Orina/24 horas).</t>
  </si>
  <si>
    <t xml:space="preserve">Ácido Úrico (Fracción excreción (RTAu).</t>
  </si>
  <si>
    <t xml:space="preserve">Ácido Valproico</t>
  </si>
  <si>
    <t xml:space="preserve">Ácidos Biliares (suero)</t>
  </si>
  <si>
    <t xml:space="preserve">Aclaramiento Endógeno de la Creatinina.</t>
  </si>
  <si>
    <t xml:space="preserve">Adrenalina</t>
  </si>
  <si>
    <t xml:space="preserve">Albúmina.</t>
  </si>
  <si>
    <t xml:space="preserve">Aldolasa.</t>
  </si>
  <si>
    <t xml:space="preserve">Alfa 1 Antitripsina. </t>
  </si>
  <si>
    <t xml:space="preserve">Alfa Feto Proteínas (AFP)</t>
  </si>
  <si>
    <t xml:space="preserve">Aluminio (Suero).</t>
  </si>
  <si>
    <t xml:space="preserve">Amilasa (Suero, Orina/2h/24hrs).</t>
  </si>
  <si>
    <t xml:space="preserve">Aminoácidos (Cromatografía).</t>
  </si>
  <si>
    <t xml:space="preserve">Amikasina</t>
  </si>
  <si>
    <t xml:space="preserve"> Amonio (Suero, Orina).</t>
  </si>
  <si>
    <t xml:space="preserve">Análisis de cristales (Luz polarizada).</t>
  </si>
  <si>
    <t xml:space="preserve">Anfetaminas.</t>
  </si>
  <si>
    <t xml:space="preserve">Antidepresivos Triciclicos.</t>
  </si>
  <si>
    <t xml:space="preserve">Azúcares (Cromatografía).</t>
  </si>
  <si>
    <t xml:space="preserve">Barbitúricos.</t>
  </si>
  <si>
    <t xml:space="preserve">Benzodiacepinas.</t>
  </si>
  <si>
    <t xml:space="preserve">Beta 2 Micro globulina.</t>
  </si>
  <si>
    <t xml:space="preserve">Bicarbonato (Orina)</t>
  </si>
  <si>
    <t xml:space="preserve">Bilirrubina Directa</t>
  </si>
  <si>
    <t xml:space="preserve">Bilirrubina Total</t>
  </si>
  <si>
    <t xml:space="preserve">Calcio (Suero, Orina/24 hrs.)</t>
  </si>
  <si>
    <t xml:space="preserve">Calcio iónico</t>
  </si>
  <si>
    <t xml:space="preserve">Calculo Renal, Análisis.</t>
  </si>
  <si>
    <t xml:space="preserve">Cadmio (Suero).</t>
  </si>
  <si>
    <t xml:space="preserve">Canabinoles</t>
  </si>
  <si>
    <t xml:space="preserve">Cambio Ab. 450 nm, Líquido amniótico.</t>
  </si>
  <si>
    <t xml:space="preserve">Carbamacepina. </t>
  </si>
  <si>
    <t xml:space="preserve">Carga aguda de NH4CL</t>
  </si>
  <si>
    <t xml:space="preserve">Carga crónica de NH4CL (3 días).</t>
  </si>
  <si>
    <t xml:space="preserve">Catecolamina, fracción.</t>
  </si>
  <si>
    <t xml:space="preserve">Catecolamina, total.</t>
  </si>
  <si>
    <t xml:space="preserve">Ceruloplasmina.</t>
  </si>
  <si>
    <t xml:space="preserve">Ciclosporina</t>
  </si>
  <si>
    <t xml:space="preserve">Citrato (Orina)</t>
  </si>
  <si>
    <t xml:space="preserve">CK- Creatin Kinasa</t>
  </si>
  <si>
    <t xml:space="preserve">Cloruros (Suero /Orina minutada/24 hrs.).</t>
  </si>
  <si>
    <t xml:space="preserve">Cloruros en Sudor</t>
  </si>
  <si>
    <t xml:space="preserve">Cloruros (Reabsorción Tubular Distal).</t>
  </si>
  <si>
    <t xml:space="preserve">Cobre (Suero, Orina).</t>
  </si>
  <si>
    <t xml:space="preserve">Cocaína</t>
  </si>
  <si>
    <t xml:space="preserve">Colesterol total</t>
  </si>
  <si>
    <t xml:space="preserve">Colinesterasa</t>
  </si>
  <si>
    <t xml:space="preserve">Coproporfirinas Cuantitativas (Orina 24 horas).</t>
  </si>
  <si>
    <t xml:space="preserve">Cortisol (Orina).</t>
  </si>
  <si>
    <t xml:space="preserve">Cortisol (Libre).</t>
  </si>
  <si>
    <t xml:space="preserve">CPK-Creatin Fosfo Kinasa.</t>
  </si>
  <si>
    <t xml:space="preserve">CPK-Isoenzimas</t>
  </si>
  <si>
    <t xml:space="preserve">Creatinina (Suero, otros fluidos)</t>
  </si>
  <si>
    <t xml:space="preserve">Cuerpos Cetónicos (Suero, Orina)</t>
  </si>
  <si>
    <t xml:space="preserve">D-Xilosa (Orina).</t>
  </si>
  <si>
    <t xml:space="preserve">Dehidroandrosterona Sulfato (SO4-B-HEA).</t>
  </si>
  <si>
    <t xml:space="preserve">Delta 4 Androstenediona. </t>
  </si>
  <si>
    <t xml:space="preserve">Densidad Refractométrica (Orina).</t>
  </si>
  <si>
    <t xml:space="preserve">Deshidrogenasa Láctica y otros.</t>
  </si>
  <si>
    <t xml:space="preserve">Depuración de agua libre.</t>
  </si>
  <si>
    <t xml:space="preserve">Depuración de Cloruros. </t>
  </si>
  <si>
    <t xml:space="preserve">Deoxipiridinolina. </t>
  </si>
  <si>
    <t xml:space="preserve">DifenilHidantoina.</t>
  </si>
  <si>
    <t xml:space="preserve">Digoxina.</t>
  </si>
  <si>
    <t xml:space="preserve">Epinefrinas.</t>
  </si>
  <si>
    <t xml:space="preserve">Estradiol.</t>
  </si>
  <si>
    <t xml:space="preserve">Etosuximida.</t>
  </si>
  <si>
    <t xml:space="preserve">Fenilalanina</t>
  </si>
  <si>
    <t xml:space="preserve">Fenitoína.</t>
  </si>
  <si>
    <t xml:space="preserve">Fenobarbital.</t>
  </si>
  <si>
    <t xml:space="preserve">Folidol.</t>
  </si>
  <si>
    <t xml:space="preserve">Fósforo (Suero, Orina)</t>
  </si>
  <si>
    <t xml:space="preserve">Fósforo (Reabsorción Tubular).</t>
  </si>
  <si>
    <t xml:space="preserve">Fosfatidil Glicerol en Líquido amniótico). </t>
  </si>
  <si>
    <t xml:space="preserve">Fosfatasa Ácida.</t>
  </si>
  <si>
    <t xml:space="preserve">Fosfatasa Alcalina</t>
  </si>
  <si>
    <t xml:space="preserve">Fosfatasa Alcalina, Isoenzimas.</t>
  </si>
  <si>
    <t xml:space="preserve">Fructuosa (Liquido seminal).</t>
  </si>
  <si>
    <t xml:space="preserve">FSH (Hormona Folículo Estimulante).</t>
  </si>
  <si>
    <t xml:space="preserve">Galactoquinasa.</t>
  </si>
  <si>
    <t xml:space="preserve">Galactosa 1-PUT</t>
  </si>
  <si>
    <t xml:space="preserve">GH- Somatotropina (Hormona de Crecimiento).</t>
  </si>
  <si>
    <t xml:space="preserve">Gases Sanguíneos y pH</t>
  </si>
  <si>
    <t xml:space="preserve">Gama Glutamil Transpeptidasa</t>
  </si>
  <si>
    <t xml:space="preserve">Gastrina Sérica.</t>
  </si>
  <si>
    <t xml:space="preserve">General de Orina</t>
  </si>
  <si>
    <t xml:space="preserve">Gentamicina.</t>
  </si>
  <si>
    <t xml:space="preserve">Globulinas, cuantitativo (LCR)</t>
  </si>
  <si>
    <t xml:space="preserve">Glucógeno eritrocitario</t>
  </si>
  <si>
    <t xml:space="preserve">Glucosa (Suero, Orina y otros fluidos)</t>
  </si>
  <si>
    <t xml:space="preserve">Glucosa (2 horas pospandrial/Glucocola)</t>
  </si>
  <si>
    <t xml:space="preserve">Glucosa (Curva de Tolerancia)</t>
  </si>
  <si>
    <t xml:space="preserve">Glucosa, orina (Umbral de Reabsorción)</t>
  </si>
  <si>
    <t xml:space="preserve">Gradiente de Conc Transtubular potasio</t>
  </si>
  <si>
    <t xml:space="preserve">Gradiente CO2 orina: suero (UB. pCO2).</t>
  </si>
  <si>
    <t xml:space="preserve">Grasas en Heces (Sudán-Cualitativo).</t>
  </si>
  <si>
    <t xml:space="preserve">HDL-Colesterol</t>
  </si>
  <si>
    <t xml:space="preserve">Hemoglobina Glicosilada.</t>
  </si>
  <si>
    <t xml:space="preserve">Homocisteína (hemocisteína) </t>
  </si>
  <si>
    <t xml:space="preserve">Insulina (Tolerancia).</t>
  </si>
  <si>
    <t xml:space="preserve">LH (Hormona Luteinizante).</t>
  </si>
  <si>
    <t xml:space="preserve">Lactosa, Curva de Tolerancia.</t>
  </si>
  <si>
    <t xml:space="preserve">LDL-Colesterol,(no calculada).</t>
  </si>
  <si>
    <t xml:space="preserve">Lipasa</t>
  </si>
  <si>
    <t xml:space="preserve">Lípidos totales</t>
  </si>
  <si>
    <t xml:space="preserve">Lípidos (Electroforesis).</t>
  </si>
  <si>
    <t xml:space="preserve">Litio (Suero).</t>
  </si>
  <si>
    <t xml:space="preserve">Magnesio (Suero, Orina). </t>
  </si>
  <si>
    <t xml:space="preserve">Melanina (Orina). </t>
  </si>
  <si>
    <t xml:space="preserve">Metadona.</t>
  </si>
  <si>
    <t xml:space="preserve">Metotrexato.</t>
  </si>
  <si>
    <t xml:space="preserve">Mercurio (Orina).</t>
  </si>
  <si>
    <t xml:space="preserve">Metahemoglobina</t>
  </si>
  <si>
    <t xml:space="preserve">Mioglobulinas</t>
  </si>
  <si>
    <t xml:space="preserve">Mucopolisacaridos (Orinas)</t>
  </si>
  <si>
    <t xml:space="preserve">Nitrógeno Ureico</t>
  </si>
  <si>
    <t xml:space="preserve">Noradrenalina.</t>
  </si>
  <si>
    <t xml:space="preserve">Norepinefrina.</t>
  </si>
  <si>
    <t xml:space="preserve">Opiáceos</t>
  </si>
  <si>
    <t xml:space="preserve">Osmolalidad</t>
  </si>
  <si>
    <t xml:space="preserve">Osmolal (Brecha).</t>
  </si>
  <si>
    <t xml:space="preserve">Osmolal (Depuración). </t>
  </si>
  <si>
    <t xml:space="preserve">Osteocalcinina.</t>
  </si>
  <si>
    <t xml:space="preserve">Oxalato (Orina). </t>
  </si>
  <si>
    <t xml:space="preserve">Oxiesteroide.</t>
  </si>
  <si>
    <t xml:space="preserve">Paraquat (Orina /Sangre)</t>
  </si>
  <si>
    <t xml:space="preserve">Péptido C.</t>
  </si>
  <si>
    <t xml:space="preserve">pH (Orinas/ Heces).</t>
  </si>
  <si>
    <t xml:space="preserve">Pigmentos Biliares (Orina). </t>
  </si>
  <si>
    <t xml:space="preserve">Plomo (Suero/ Orina 24 horas).</t>
  </si>
  <si>
    <t xml:space="preserve">Primidona. </t>
  </si>
  <si>
    <t xml:space="preserve">Porfirina (Orina). </t>
  </si>
  <si>
    <t xml:space="preserve">Porfobilinógeno (Cuantitativo y Cualitativo).</t>
  </si>
  <si>
    <t xml:space="preserve">Potasio (Suero, Orina minutada/24 horas).</t>
  </si>
  <si>
    <t xml:space="preserve">Proteínas Bence-Jones</t>
  </si>
  <si>
    <t xml:space="preserve">Proteínas Totales.</t>
  </si>
  <si>
    <t xml:space="preserve">Proteínas (Electroforesis). </t>
  </si>
  <si>
    <t xml:space="preserve">Procainamida.</t>
  </si>
  <si>
    <t xml:space="preserve">Progesterona</t>
  </si>
  <si>
    <t xml:space="preserve">Prolactina.</t>
  </si>
  <si>
    <t xml:space="preserve">Prueba de APT, jugo gástrico.</t>
  </si>
  <si>
    <t xml:space="preserve">Prueba de Glucagón</t>
  </si>
  <si>
    <t xml:space="preserve">Prueba de Espuma (Shake-Test de Clements). </t>
  </si>
  <si>
    <t xml:space="preserve">Prueba de Concentración y Dilución (Petrisina). </t>
  </si>
  <si>
    <t xml:space="preserve">Prueba de estimulación beta 2 adrenérgica.</t>
  </si>
  <si>
    <t xml:space="preserve">Prueba estimulación LRH.</t>
  </si>
  <si>
    <t xml:space="preserve">Prueba de variación de la Kalemia durante esfuerzo físico. </t>
  </si>
  <si>
    <t xml:space="preserve">Pruebas Metabólicas (Orina).</t>
  </si>
  <si>
    <t xml:space="preserve">Prueba Renal en Sangre (Reninas).</t>
  </si>
  <si>
    <t xml:space="preserve">Relación Lecitina/ Esfingomielina, líquido amniótico.</t>
  </si>
  <si>
    <t xml:space="preserve">Relación Surfactante/ Albúmina, liquido amniótico.</t>
  </si>
  <si>
    <t xml:space="preserve">Respuesta Kaliurética/ (Fluorinefe)</t>
  </si>
  <si>
    <t xml:space="preserve">Respuesta infusión salina.</t>
  </si>
  <si>
    <t xml:space="preserve">Respuesta a Aldactone (Antagonismo de Aldosterona). </t>
  </si>
  <si>
    <t xml:space="preserve">Respuesta a la estimulación uricosurica. </t>
  </si>
  <si>
    <t xml:space="preserve">Salicilatos (Cualitativo en Orina).</t>
  </si>
  <si>
    <t xml:space="preserve">Salicilatos (Cuantitativo en sangre). </t>
  </si>
  <si>
    <t xml:space="preserve">Sangre oculta</t>
  </si>
  <si>
    <t xml:space="preserve">Somatomedina C.</t>
  </si>
  <si>
    <t xml:space="preserve">Sodio (Suero, Orina/24 horas). </t>
  </si>
  <si>
    <t xml:space="preserve">Sustancias Reductoras (heces).</t>
  </si>
  <si>
    <t xml:space="preserve">Sustancias No Reductoras (heces). </t>
  </si>
  <si>
    <t xml:space="preserve">T 3 Uptake</t>
  </si>
  <si>
    <t xml:space="preserve">T 3 Triyodotironina.</t>
  </si>
  <si>
    <t xml:space="preserve">T 4 Libre</t>
  </si>
  <si>
    <t xml:space="preserve">T 4, Tetrayodotiroxina. </t>
  </si>
  <si>
    <t xml:space="preserve">Tamizaje Neo (TSH, Fenilalanina, Leucina, 17-OHP).</t>
  </si>
  <si>
    <t xml:space="preserve">Tiroglobulina.</t>
  </si>
  <si>
    <t xml:space="preserve">Teofilina.</t>
  </si>
  <si>
    <t xml:space="preserve">Telepéptido Carbono Terminal Colágeno I</t>
  </si>
  <si>
    <t xml:space="preserve">Testosterona.</t>
  </si>
  <si>
    <t xml:space="preserve">Tiroglobulina</t>
  </si>
  <si>
    <t xml:space="preserve">TSH (Hormona Estimulante Tiroides).</t>
  </si>
  <si>
    <t xml:space="preserve">Transaminasa Glutámico Piruvico (TGP). </t>
  </si>
  <si>
    <t xml:space="preserve">Transaminasa Glutámico Oxalacetica (TGO)</t>
  </si>
  <si>
    <t xml:space="preserve">Triglicéridos.</t>
  </si>
  <si>
    <t xml:space="preserve">Tripsina en heces.</t>
  </si>
  <si>
    <t xml:space="preserve">Troponina I y T</t>
  </si>
  <si>
    <t xml:space="preserve">Urobilinógeno, (Heces/ Orinas).</t>
  </si>
  <si>
    <t xml:space="preserve">Uroporfirinas (Cuantitativo/ Cualitativo).</t>
  </si>
  <si>
    <t xml:space="preserve">Vancomicina</t>
  </si>
  <si>
    <t xml:space="preserve">VAM (Acido VanilMandélico). </t>
  </si>
  <si>
    <t xml:space="preserve">Vitamina B12, (Cuantificación). </t>
  </si>
  <si>
    <t xml:space="preserve">Zinc (Suero).</t>
  </si>
  <si>
    <t xml:space="preserve">17-OH Progesterona.</t>
  </si>
  <si>
    <t xml:space="preserve">17-Hidroxiesteroides</t>
  </si>
  <si>
    <t xml:space="preserve">17-Ketosteroides.</t>
  </si>
  <si>
    <t xml:space="preserve">TOTAL QUIMICA</t>
  </si>
  <si>
    <t xml:space="preserve">HEMATOLOGIA</t>
  </si>
  <si>
    <t xml:space="preserve">Ácido Fólico.</t>
  </si>
  <si>
    <t xml:space="preserve">Alfa Naftil Butirato Esterasa.</t>
  </si>
  <si>
    <t xml:space="preserve">Anticoagulante circulante.</t>
  </si>
  <si>
    <t xml:space="preserve">Anticoagulante lúpico. </t>
  </si>
  <si>
    <t xml:space="preserve">Antitrombina III, factor de anticoagulación. </t>
  </si>
  <si>
    <t xml:space="preserve">Cloroacetato Esterasa</t>
  </si>
  <si>
    <t xml:space="preserve">Capacidad Fijación Hierro Sérico. </t>
  </si>
  <si>
    <t xml:space="preserve">CD4/CD8 Linfocitos. Marcadores linfociticos</t>
  </si>
  <si>
    <t xml:space="preserve">Células LE (Fagocitosis).</t>
  </si>
  <si>
    <t xml:space="preserve">Citologías (LCR, y otros fluidos). </t>
  </si>
  <si>
    <t xml:space="preserve">Citologías (Ganglios y otras masas). </t>
  </si>
  <si>
    <t xml:space="preserve">Citometría de flujo (Estudios)</t>
  </si>
  <si>
    <t xml:space="preserve">Cuantificación  de Leucocitos (Manual).</t>
  </si>
  <si>
    <t xml:space="preserve">Cuantificación de Folatos.</t>
  </si>
  <si>
    <t xml:space="preserve">Cuantificación Hemoglobina A2.</t>
  </si>
  <si>
    <t xml:space="preserve">Cuantificación Hemoglobina Fetal.</t>
  </si>
  <si>
    <t xml:space="preserve">Cuantificación de Cuerpos Lamelares. </t>
  </si>
  <si>
    <t xml:space="preserve">Cuantificación de Plaquetas. </t>
  </si>
  <si>
    <t xml:space="preserve">Cuantificación de Reticulocitos. </t>
  </si>
  <si>
    <t xml:space="preserve">Diferencial Leucocitario (Manual).</t>
  </si>
  <si>
    <t xml:space="preserve">Dimero D.</t>
  </si>
  <si>
    <t xml:space="preserve">Drepanocitos (Inducción).</t>
  </si>
  <si>
    <t xml:space="preserve">Eosinófilos (Moco Nasal).</t>
  </si>
  <si>
    <t xml:space="preserve">Espermogramas, (Estudios)</t>
  </si>
  <si>
    <t xml:space="preserve">Estudios por Hematozoarios.</t>
  </si>
  <si>
    <t xml:space="preserve">Factor II, determinación. </t>
  </si>
  <si>
    <t xml:space="preserve">Factor V, determinación.</t>
  </si>
  <si>
    <t xml:space="preserve">Factor IX, determinación.</t>
  </si>
  <si>
    <t xml:space="preserve">Factor IX, Potencia de concentración.</t>
  </si>
  <si>
    <t xml:space="preserve">Factor VII, determinación.</t>
  </si>
  <si>
    <t xml:space="preserve">Factor VIII, Potencia de concentración. </t>
  </si>
  <si>
    <t xml:space="preserve">Factor X, determinación.</t>
  </si>
  <si>
    <t xml:space="preserve">Factor XI, determinación.</t>
  </si>
  <si>
    <t xml:space="preserve">Factor XII, determinación. </t>
  </si>
  <si>
    <t xml:space="preserve">Factor XIII, determinación cualitativo. </t>
  </si>
  <si>
    <t xml:space="preserve">Factor von Willibrand Inmunológico, deter</t>
  </si>
  <si>
    <t xml:space="preserve">Ferritina.</t>
  </si>
  <si>
    <t xml:space="preserve">Fibrinógeno. </t>
  </si>
  <si>
    <t xml:space="preserve">Fosfatasa Ácida (con y sin tartrato) leucocitos.</t>
  </si>
  <si>
    <t xml:space="preserve">Fosfatasa Alcalina Leucocitaria. </t>
  </si>
  <si>
    <t xml:space="preserve">Fragilidad Globular (Osmótica).</t>
  </si>
  <si>
    <t xml:space="preserve">Haptoglobinas. </t>
  </si>
  <si>
    <t xml:space="preserve">Hematocrito (capilar). </t>
  </si>
  <si>
    <t xml:space="preserve">Hemoglobina total. (método manual).</t>
  </si>
  <si>
    <t xml:space="preserve">Hemoglobina libre (plasma).</t>
  </si>
  <si>
    <t xml:space="preserve">Hemoglobina, electroforesis.</t>
  </si>
  <si>
    <t xml:space="preserve">Hemograma (Automatizado)</t>
  </si>
  <si>
    <t xml:space="preserve">Heparina, Determinación de Niveles. </t>
  </si>
  <si>
    <t xml:space="preserve">Hierro (Suero, Orina, Médula Ósea). </t>
  </si>
  <si>
    <t xml:space="preserve">5 Pirimidin nucleotidasa. </t>
  </si>
  <si>
    <t xml:space="preserve">Inhibidor coagulación factor IX</t>
  </si>
  <si>
    <t xml:space="preserve">Inhibidor coagulación factor VIII. </t>
  </si>
  <si>
    <t xml:space="preserve">Inhibidor activador plasminógeno (PAI-1).</t>
  </si>
  <si>
    <t xml:space="preserve">Inseminación Artificial, estudios.</t>
  </si>
  <si>
    <t xml:space="preserve">Mielograma (Médula Ósea). </t>
  </si>
  <si>
    <t xml:space="preserve">Morfología de Glóbulos Rojos. </t>
  </si>
  <si>
    <t xml:space="preserve">Patrones de Agregación Plaquetaria. </t>
  </si>
  <si>
    <t xml:space="preserve">Plasminógeno. </t>
  </si>
  <si>
    <t xml:space="preserve">Porfirias (Estudios). </t>
  </si>
  <si>
    <t xml:space="preserve">Producto Degradación Fibrinógeno (PDF).</t>
  </si>
  <si>
    <t xml:space="preserve">Protamina (Monómero de Fibrina). </t>
  </si>
  <si>
    <t xml:space="preserve">Proteina C, factor de anticoagulación</t>
  </si>
  <si>
    <t xml:space="preserve">Proteína S, factor de anticoagulación </t>
  </si>
  <si>
    <t xml:space="preserve">Prueba de confirmación anticoagulante lúpico. </t>
  </si>
  <si>
    <t xml:space="preserve">Prueba de Hartman (Lisis por Sacarosa). </t>
  </si>
  <si>
    <t xml:space="preserve">Prueba de HAM</t>
  </si>
  <si>
    <t xml:space="preserve">Prueba de Glicerlolisis. </t>
  </si>
  <si>
    <t xml:space="preserve">Prueba de Viscosidad Relativa. </t>
  </si>
  <si>
    <t xml:space="preserve">Prueba de Inulina. </t>
  </si>
  <si>
    <t xml:space="preserve">Prueba Diferencial Hemoglobina/Mioglobina (Orina).</t>
  </si>
  <si>
    <t xml:space="preserve">Prueba Solubilidad Hemoglobina S. </t>
  </si>
  <si>
    <t xml:space="preserve">Resistencia Proteína C Activada (Factor V Leiden). </t>
  </si>
  <si>
    <t xml:space="preserve">Sobrevida de GR y masa eritrocitica (Isótopos). </t>
  </si>
  <si>
    <t xml:space="preserve">Tiempo de Protrombina (TP).</t>
  </si>
  <si>
    <t xml:space="preserve">Tiempo de Sangrado (TS).</t>
  </si>
  <si>
    <t xml:space="preserve">Tiempo de Tromboplastina Parcial (TPT).</t>
  </si>
  <si>
    <t xml:space="preserve">Tiempo de Caolin. </t>
  </si>
  <si>
    <t xml:space="preserve">Tinción de PAS (Ácido Peryódico de Schiff). </t>
  </si>
  <si>
    <t xml:space="preserve">Tinción Sudán Negro B. </t>
  </si>
  <si>
    <t xml:space="preserve">Tinción para Peroxidasas (Mieloperoxidasas). </t>
  </si>
  <si>
    <t xml:space="preserve">Tinción Oil Red O. </t>
  </si>
  <si>
    <t xml:space="preserve">Velocidad de Eritrosedimentación (VSG). </t>
  </si>
  <si>
    <t xml:space="preserve">TOTAL HEMATOLOGIA</t>
  </si>
  <si>
    <t xml:space="preserve">GENETICA HUMANA</t>
  </si>
  <si>
    <t xml:space="preserve">Cariotipo en estudio por X-Frágil.</t>
  </si>
  <si>
    <t xml:space="preserve">Cariotipo en Médula Ósea.</t>
  </si>
  <si>
    <t xml:space="preserve">Cariotipo en Sangre Periférica. </t>
  </si>
  <si>
    <t xml:space="preserve">Cromosómicos, estudios.</t>
  </si>
  <si>
    <t xml:space="preserve">Sincronización Banda G(+)</t>
  </si>
  <si>
    <t xml:space="preserve">TOTAL GENÉTICA HUMANA</t>
  </si>
  <si>
    <t xml:space="preserve">BIOLOGÍA MOLECULAR E IDENTIFICACIÓN HUMANA</t>
  </si>
  <si>
    <t xml:space="preserve">Técnicas de PCR (Reacción en cadena de la polimerasa).</t>
  </si>
  <si>
    <t xml:space="preserve">Carga Viral (VIH).</t>
  </si>
  <si>
    <t xml:space="preserve">Carga Viral (Hepatitis C).</t>
  </si>
  <si>
    <t xml:space="preserve">Pruebas de Identificación Humana</t>
  </si>
  <si>
    <t xml:space="preserve">Prueba pericial de Paternidad.</t>
  </si>
  <si>
    <t xml:space="preserve">TOTAL BIOLOGIA MOLECULAR</t>
  </si>
  <si>
    <t xml:space="preserve">INMUNOHEMATOLOGIA Y BANCO DE SANGRE</t>
  </si>
  <si>
    <t xml:space="preserve">Prueba de compatibilidad.</t>
  </si>
  <si>
    <t xml:space="preserve">Prueba de antiglobulina humana (Directo/ Indirecto).</t>
  </si>
  <si>
    <t xml:space="preserve">Grupo Sanguíneo ABO y Rh, según técnica. </t>
  </si>
  <si>
    <t xml:space="preserve">Absorciones, estudios. </t>
  </si>
  <si>
    <t xml:space="preserve">Factores (Duffy, Kell, Kidd, Lewis, MN, P, Ss, Rh-Hr)</t>
  </si>
  <si>
    <t xml:space="preserve">Estudios de anticuerpos por panel, según técnica</t>
  </si>
  <si>
    <t xml:space="preserve">Eluidos, estudios. </t>
  </si>
  <si>
    <t xml:space="preserve">Estudios por anticuerpos calientes. </t>
  </si>
  <si>
    <t xml:space="preserve">Estudios por anticuerpos fríos (crioaglutininas). </t>
  </si>
  <si>
    <t xml:space="preserve">Lectina A1</t>
  </si>
  <si>
    <t xml:space="preserve">Lectina H</t>
  </si>
  <si>
    <t xml:space="preserve">Glóbulos Rojos (Filtrados, Lavados, reconstituidos).</t>
  </si>
  <si>
    <t xml:space="preserve">Preparación de Sangre Total para transfusión</t>
  </si>
  <si>
    <t xml:space="preserve">TOTAL BANCO DE SANGRE</t>
  </si>
  <si>
    <t xml:space="preserve">TOTAL HEMATOLOGIA </t>
  </si>
  <si>
    <t xml:space="preserve">MICROBIOLOGIA</t>
  </si>
  <si>
    <t xml:space="preserve">BACTERIOLOGIA</t>
  </si>
  <si>
    <t xml:space="preserve">Antígenos bacterianos, estudios.</t>
  </si>
  <si>
    <t xml:space="preserve">Bacitracina</t>
  </si>
  <si>
    <t xml:space="preserve">Beta lactamasa, oxidasa, catalasa y otras</t>
  </si>
  <si>
    <t xml:space="preserve">Blastosporas, identificación</t>
  </si>
  <si>
    <t xml:space="preserve">Bordetella (estudio por frotis-IFA). </t>
  </si>
  <si>
    <t xml:space="preserve">Campylobacter, investigaciones por,</t>
  </si>
  <si>
    <t xml:space="preserve">Clostridium difficile, estudios por látex.</t>
  </si>
  <si>
    <t xml:space="preserve">Concentración Mínima Bactericida, estudios.</t>
  </si>
  <si>
    <t xml:space="preserve">Concentración Mínima Inhibitoria, estudios.</t>
  </si>
  <si>
    <t xml:space="preserve">Coprocultivos</t>
  </si>
  <si>
    <t xml:space="preserve">Exudados por cultivo (abcesos, uretales, faríngeos, etc.)</t>
  </si>
  <si>
    <t xml:space="preserve">Espermocultivos.</t>
  </si>
  <si>
    <t xml:space="preserve">Esterilidad, estudios por cultivo de, </t>
  </si>
  <si>
    <t xml:space="preserve">Estudios por Anaerobios (Tinción y cultivo).</t>
  </si>
  <si>
    <t xml:space="preserve">Estudios por Anaerobios (Cromatografía).</t>
  </si>
  <si>
    <t xml:space="preserve">Estudios por hongos (microscopía y cultivo).</t>
  </si>
  <si>
    <t xml:space="preserve">Estudio por hongos (tinciones especiales).</t>
  </si>
  <si>
    <t xml:space="preserve">Estudios por tuberculosis (cultivo)</t>
  </si>
  <si>
    <t xml:space="preserve">Hansen (baciloscopía) estudios por</t>
  </si>
  <si>
    <t xml:space="preserve">Hemocultivos (manual)</t>
  </si>
  <si>
    <t xml:space="preserve">Hemocultivos (automatizado)</t>
  </si>
  <si>
    <t xml:space="preserve">Identificación Bacilos Gram Negativos.</t>
  </si>
  <si>
    <t xml:space="preserve">Identificación Bacilos Gram Positivos.</t>
  </si>
  <si>
    <t xml:space="preserve">Identificación Cocos Gram Negativos.</t>
  </si>
  <si>
    <t xml:space="preserve">Identificación Cocos Gram Positivos. </t>
  </si>
  <si>
    <t xml:space="preserve">Lavado Bronquial, estudios para, </t>
  </si>
  <si>
    <t xml:space="preserve">Liquido ascítico, investigación de,</t>
  </si>
  <si>
    <t xml:space="preserve">Liquido Cefalorraquídeo, investigación de,</t>
  </si>
  <si>
    <t xml:space="preserve">Líquido pleural, investigación de,</t>
  </si>
  <si>
    <t xml:space="preserve">Líquido sinovial, investigación de, </t>
  </si>
  <si>
    <t xml:space="preserve">Líquido abdominal, investigación de, </t>
  </si>
  <si>
    <t xml:space="preserve">Niveles de antibióticos /Bacteriología.</t>
  </si>
  <si>
    <t xml:space="preserve">Prueba Sensibilidad a Antibióticos (PSA). Cualitativo.</t>
  </si>
  <si>
    <t xml:space="preserve">Prueba Sensibilidad a Antibióticos (PSA) Cuantitativo. </t>
  </si>
  <si>
    <t xml:space="preserve">PSA mycobacterium (estudio de resistencia).</t>
  </si>
  <si>
    <t xml:space="preserve">Recuento Bacterias en Agua.</t>
  </si>
  <si>
    <t xml:space="preserve">Recuento Bacterias en Aire.</t>
  </si>
  <si>
    <t xml:space="preserve">Recuento Bacterias en Alimentos. </t>
  </si>
  <si>
    <t xml:space="preserve">Rotavirus, estudios por latex.</t>
  </si>
  <si>
    <t xml:space="preserve">Serología por Escherichia coli enteropatógena.</t>
  </si>
  <si>
    <t xml:space="preserve">Serología por estreptococos</t>
  </si>
  <si>
    <t xml:space="preserve">Serología por hemofilos.</t>
  </si>
  <si>
    <t xml:space="preserve">Serología por listerias. </t>
  </si>
  <si>
    <t xml:space="preserve">Serologìa por salmonelas.</t>
  </si>
  <si>
    <t xml:space="preserve">Serología por shigelas.</t>
  </si>
  <si>
    <t xml:space="preserve">Serología por vibrios.</t>
  </si>
  <si>
    <t xml:space="preserve">Sífilis, estudio por, (incluye campo oscuro).</t>
  </si>
  <si>
    <t xml:space="preserve">Tamizaje de orina (química reactiva).</t>
  </si>
  <si>
    <t xml:space="preserve">Tamizaje de orina (Sedimento).</t>
  </si>
  <si>
    <t xml:space="preserve">Tinciones (Gram, Giemsa, Ziehl-Neelsen, China, etc.).</t>
  </si>
  <si>
    <t xml:space="preserve">Títulos inhibitorios mínimos</t>
  </si>
  <si>
    <t xml:space="preserve">Títulos bactericidas mínimos. </t>
  </si>
  <si>
    <t xml:space="preserve">Ulceras corneales (Queratitis), microscopía. </t>
  </si>
  <si>
    <t xml:space="preserve">Urocultivos. (cultivo) y conteo colonias</t>
  </si>
  <si>
    <t xml:space="preserve">Vibrio chloreae, pruebas presuntivas.</t>
  </si>
  <si>
    <t xml:space="preserve">TOTAL BACTERIOLOGIA</t>
  </si>
  <si>
    <t xml:space="preserve">INMUNOLOGIA Y SEROLOGIA</t>
  </si>
  <si>
    <t xml:space="preserve">Adenovirus/ Inmunofluorescencia.</t>
  </si>
  <si>
    <t xml:space="preserve">Anti DNP.</t>
  </si>
  <si>
    <t xml:space="preserve">Anticuerpos antifosfolípidos. </t>
  </si>
  <si>
    <t xml:space="preserve">Anticuerpos antimocrosomas (AAM). </t>
  </si>
  <si>
    <t xml:space="preserve">Anticuerpos antitiroglobulinicos (AAT).</t>
  </si>
  <si>
    <t xml:space="preserve">Anticuerpos citotóxicos. </t>
  </si>
  <si>
    <t xml:space="preserve">Antígeno especifico de Ovario, CA-125</t>
  </si>
  <si>
    <t xml:space="preserve">Antígeno específico de Mama, CA-15-3</t>
  </si>
  <si>
    <t xml:space="preserve">Antígeno específico Gastrointestinal CA-19-19</t>
  </si>
  <si>
    <t xml:space="preserve">Antígeno CA-72-4</t>
  </si>
  <si>
    <t xml:space="preserve">Antígeno Carcino-Embrionario. </t>
  </si>
  <si>
    <t xml:space="preserve">Antigeno Prostático Específico (PSA)</t>
  </si>
  <si>
    <t xml:space="preserve">Antígeno Prostático Específico (PSA) Libre. </t>
  </si>
  <si>
    <t xml:space="preserve">Anticuerpos Antilisosomas. </t>
  </si>
  <si>
    <t xml:space="preserve">Anticuerpos Antimembrana basal glomerular</t>
  </si>
  <si>
    <t xml:space="preserve">Anticuerpos Antimitocondria. </t>
  </si>
  <si>
    <t xml:space="preserve">Anticuerpos Antimúsculo cardiaco.</t>
  </si>
  <si>
    <t xml:space="preserve">Anticuerpos Antimusculo liso.</t>
  </si>
  <si>
    <t xml:space="preserve">Anticuerpos Antineuntrófilos (ANCA).</t>
  </si>
  <si>
    <t xml:space="preserve">Antiestreptolisina O</t>
  </si>
  <si>
    <t xml:space="preserve">Brucella, titulación. </t>
  </si>
  <si>
    <t xml:space="preserve">Cardiolipina (IgG e IgM). </t>
  </si>
  <si>
    <t xml:space="preserve">Células parietales, determinación de anticuerpos.</t>
  </si>
  <si>
    <t xml:space="preserve">Citomegalovirus (IgG e IgM).</t>
  </si>
  <si>
    <t xml:space="preserve">Citomegalovirus / Inmunofluorescencia. </t>
  </si>
  <si>
    <t xml:space="preserve">Citomegalovirus /Antígeno.</t>
  </si>
  <si>
    <t xml:space="preserve">Complejos inmunes, estudios. </t>
  </si>
  <si>
    <t xml:space="preserve">Complemento Sérico, C3/C4- sérico (automatizado)</t>
  </si>
  <si>
    <t xml:space="preserve">Cultivo mixto de Linfocitos. </t>
  </si>
  <si>
    <t xml:space="preserve">Chagas, (Tripanosoma cruzi). Serología.</t>
  </si>
  <si>
    <t xml:space="preserve">DNA, Anticuerpos (Inmunofluorescencia).</t>
  </si>
  <si>
    <t xml:space="preserve">Dengue, serología  (IgG e IgM).</t>
  </si>
  <si>
    <t xml:space="preserve">Epstein-Barr, (IgM y Total).</t>
  </si>
  <si>
    <t xml:space="preserve">Esporotricina, prueba. </t>
  </si>
  <si>
    <t xml:space="preserve">Estimulación Blastica anti-linfocitaria. </t>
  </si>
  <si>
    <t xml:space="preserve">Estudios febriles (Sarampión, Dengue, leptospira).</t>
  </si>
  <si>
    <t xml:space="preserve">Estudios inmunológ histocompatib (HLA A, B, C.)</t>
  </si>
  <si>
    <t xml:space="preserve">Estudios inmunológ histocompatib (HLA B5,B7,B8).</t>
  </si>
  <si>
    <t xml:space="preserve">Estudios histocompatibilidad DR3/DR4, Antígeno. </t>
  </si>
  <si>
    <t xml:space="preserve">Estudios/ Espondolitis anquilosante (HLA B 27).</t>
  </si>
  <si>
    <t xml:space="preserve">Estudios de Histocompatibcompletos (Tipeo HLA).</t>
  </si>
  <si>
    <t xml:space="preserve">Estudios de Histocompatibilidad por PCR. Clase II.</t>
  </si>
  <si>
    <t xml:space="preserve">Factor reumatoide (Cualitativo y cuantitativo).</t>
  </si>
  <si>
    <t xml:space="preserve">FTA abs.</t>
  </si>
  <si>
    <t xml:space="preserve">Hep 2, Anticuerpos antinucleares por substrato.</t>
  </si>
  <si>
    <t xml:space="preserve">HbsAg (Antígeno Australia).</t>
  </si>
  <si>
    <t xml:space="preserve">Helicobacter pylori (IgG e IgM).</t>
  </si>
  <si>
    <t xml:space="preserve">Histoplasmina, prueba.</t>
  </si>
  <si>
    <t xml:space="preserve">Hormona Gonad Coriónica (Sangre/Orina/cuantit). </t>
  </si>
  <si>
    <t xml:space="preserve">Inmunoglobulinas (electroforesis). </t>
  </si>
  <si>
    <t xml:space="preserve">Inmunoglob. A, E, G, M (cualitativo y cuantitativo).</t>
  </si>
  <si>
    <t xml:space="preserve">Islotes pancreáticos. </t>
  </si>
  <si>
    <t xml:space="preserve">Leishmanina, prueba.</t>
  </si>
  <si>
    <t xml:space="preserve">Leptospira, Serología. </t>
  </si>
  <si>
    <t xml:space="preserve">Linfocitos, aislamiento. </t>
  </si>
  <si>
    <t xml:space="preserve">Linfocitos B</t>
  </si>
  <si>
    <t xml:space="preserve">Linfocitos T</t>
  </si>
  <si>
    <t xml:space="preserve">Monotest (Mononucleosis infecciosa). </t>
  </si>
  <si>
    <t xml:space="preserve">Micoplasma neumonía (Anticuerpos IgG e IgM).</t>
  </si>
  <si>
    <t xml:space="preserve">NBT (Azul de Nitrotolueno). </t>
  </si>
  <si>
    <t xml:space="preserve">Parainfluenza 1 y 2 / Inmunofluorescencia. </t>
  </si>
  <si>
    <t xml:space="preserve">Parainfluenza 3 / Inmunofluorescencia. </t>
  </si>
  <si>
    <t xml:space="preserve">Paratifoidea A (titulación).</t>
  </si>
  <si>
    <t xml:space="preserve">Paratifoidea B (titulación).</t>
  </si>
  <si>
    <t xml:space="preserve">Parvovirus B 19 (IgG e IgM).</t>
  </si>
  <si>
    <t xml:space="preserve">Proteina C Reativa (Cualitativo y Cuantitativo).</t>
  </si>
  <si>
    <t xml:space="preserve">Proteus OX19 (Titulación).</t>
  </si>
  <si>
    <t xml:space="preserve">RNP, determinación de anticuerpos.</t>
  </si>
  <si>
    <t xml:space="preserve">Rosetas T y B.</t>
  </si>
  <si>
    <t xml:space="preserve">Rubéola (IgG e IgM).</t>
  </si>
  <si>
    <t xml:space="preserve">SM, determinación de anticuerpos.</t>
  </si>
  <si>
    <t xml:space="preserve">SSA, determinación de anticuerpos.</t>
  </si>
  <si>
    <t xml:space="preserve">SSB, determinación de anticuerpos.</t>
  </si>
  <si>
    <t xml:space="preserve">Tifoideo H, titulación</t>
  </si>
  <si>
    <t xml:space="preserve">Tifoideo O, titulación</t>
  </si>
  <si>
    <t xml:space="preserve">Toxoplasma, (IgG e IgM).</t>
  </si>
  <si>
    <t xml:space="preserve">Toxoplasma / Inmunofluorescencia</t>
  </si>
  <si>
    <t xml:space="preserve">Tuberculina, prueba.</t>
  </si>
  <si>
    <t xml:space="preserve"> VDRL </t>
  </si>
  <si>
    <t xml:space="preserve">Virus Hepatitis A. (IgM y Total).  </t>
  </si>
  <si>
    <t xml:space="preserve">Virus Hepatitis B. (Core M, Core Total).</t>
  </si>
  <si>
    <t xml:space="preserve">Virus Hepatitis B e (Ac y Ag).</t>
  </si>
  <si>
    <t xml:space="preserve">Virus Hepatitis B s (Ag y Ac).</t>
  </si>
  <si>
    <t xml:space="preserve">Virus Hepatitis C. (tamizaje y confirmación)</t>
  </si>
  <si>
    <t xml:space="preserve">Virus Herpes (Antígeno por Inmunofluorescencia)</t>
  </si>
  <si>
    <t xml:space="preserve">Virus Herpes (IgG por Inmnunofluorescencia).</t>
  </si>
  <si>
    <t xml:space="preserve">Virus Herpes (Anticuerpos IgM). </t>
  </si>
  <si>
    <t xml:space="preserve">Virus Influenza / Inmunofluorescencia.</t>
  </si>
  <si>
    <t xml:space="preserve">Virus Linfotrópicos (HTLV I/II).</t>
  </si>
  <si>
    <t xml:space="preserve">Virus respiratorios (Adeno/Parainf/Influenza/RSV)</t>
  </si>
  <si>
    <t xml:space="preserve">VIH (tamizaje y confirmación).</t>
  </si>
  <si>
    <t xml:space="preserve">Viscosidad Sérica.</t>
  </si>
  <si>
    <t xml:space="preserve">TOTAL INMUNOLOGIA</t>
  </si>
  <si>
    <t xml:space="preserve">PARASITOLOGIA</t>
  </si>
  <si>
    <t xml:space="preserve">Coproparasitológico, estudio directo.</t>
  </si>
  <si>
    <t xml:space="preserve">Cryptosporidium, investigaciones por tinción </t>
  </si>
  <si>
    <t xml:space="preserve">Concentración de heces para estudios, según técnica.</t>
  </si>
  <si>
    <t xml:space="preserve">Oxiuros, investigación de huevecillos</t>
  </si>
  <si>
    <t xml:space="preserve">Tricomonas, investigación de exudados</t>
  </si>
  <si>
    <t xml:space="preserve">Malaria, estudios por serología</t>
  </si>
  <si>
    <t xml:space="preserve">Microfilarias, investigación por</t>
  </si>
  <si>
    <t xml:space="preserve">Tripanosoma, investigación por tinción.</t>
  </si>
  <si>
    <t xml:space="preserve">Pneumocistis carini, investigaciones por...</t>
  </si>
  <si>
    <t xml:space="preserve">Lehismania, estudios por...</t>
  </si>
  <si>
    <t xml:space="preserve">Mycrosporidium, estudios por......</t>
  </si>
  <si>
    <t xml:space="preserve">TOTAL PARASITOLOGIA</t>
  </si>
  <si>
    <t xml:space="preserve">TOTAL MICROBIOLOGIA</t>
  </si>
  <si>
    <t xml:space="preserve">TOTALES *</t>
  </si>
  <si>
    <t xml:space="preserve">* Deben coincidir con el Cuadro 32</t>
  </si>
  <si>
    <t xml:space="preserve">CUADRO ESTADÍSTICO SEGÚN EL TIPO DE PROCEDIMIENTOS REALIZADOS--LABORATORIO CLINICO</t>
  </si>
  <si>
    <t xml:space="preserve">CONTROLES DE CALIDAD</t>
  </si>
  <si>
    <t xml:space="preserve">CONTROL INTERNO</t>
  </si>
  <si>
    <t xml:space="preserve">Control Interno Microbiología</t>
  </si>
  <si>
    <t xml:space="preserve">Control Interno Quimica Clínica</t>
  </si>
  <si>
    <t xml:space="preserve">Control Interno Hematología</t>
  </si>
  <si>
    <t xml:space="preserve">Control Interno Banco Sangre</t>
  </si>
  <si>
    <t xml:space="preserve">CONTROL EXTERNO</t>
  </si>
  <si>
    <t xml:space="preserve">Control Externo Microbiología</t>
  </si>
  <si>
    <t xml:space="preserve">Control Externo Química Clínica</t>
  </si>
  <si>
    <t xml:space="preserve">Control Externo Hematología</t>
  </si>
  <si>
    <t xml:space="preserve">Control Externo Banco Sangre</t>
  </si>
  <si>
    <t xml:space="preserve">MISCELANEO</t>
  </si>
  <si>
    <t xml:space="preserve">Pruebas de Tamizaje</t>
  </si>
  <si>
    <t xml:space="preserve">Pruebs de Dilución</t>
  </si>
  <si>
    <t xml:space="preserve">Pruebas subsecuentes</t>
  </si>
  <si>
    <t xml:space="preserve">Pruebs Derivadas algoritmos diag</t>
  </si>
  <si>
    <t xml:space="preserve">BANCO DE SANGRE</t>
  </si>
  <si>
    <t xml:space="preserve">Entrevistas realizadas</t>
  </si>
  <si>
    <t xml:space="preserve">Donantes atendidos</t>
  </si>
  <si>
    <t xml:space="preserve">Plaquetoféresis procedimientos</t>
  </si>
  <si>
    <t xml:space="preserve">Leucoféresis procedimientos</t>
  </si>
  <si>
    <t xml:space="preserve">Eritroféresis procedimientos</t>
  </si>
  <si>
    <t xml:space="preserve">Recolección células madre</t>
  </si>
  <si>
    <t xml:space="preserve">Congelación cédulas madre</t>
  </si>
  <si>
    <t xml:space="preserve">Glóbulos Rojos, preparación</t>
  </si>
  <si>
    <t xml:space="preserve">Plaquetas, preparación</t>
  </si>
  <si>
    <t xml:space="preserve">Plasma fresco congelado</t>
  </si>
  <si>
    <t xml:space="preserve">Crioprecipitados</t>
  </si>
  <si>
    <t xml:space="preserve">Otros</t>
  </si>
  <si>
    <t xml:space="preserve">CUADRO SEGÚN TIPO DE AGRUPACION ESTADISTICA--LABORATORIO CLÍNICO</t>
  </si>
  <si>
    <t xml:space="preserve">A. CUADRO 32 EXÁMENES POR PACIENTES</t>
  </si>
  <si>
    <t xml:space="preserve">Microbiología</t>
  </si>
  <si>
    <t xml:space="preserve">Química Clínica</t>
  </si>
  <si>
    <t xml:space="preserve">Hematología</t>
  </si>
  <si>
    <t xml:space="preserve">SUBTOTAL</t>
  </si>
  <si>
    <t xml:space="preserve">PROCEDIMIENTOS INTERNOS DEL LABORATORIO</t>
  </si>
  <si>
    <t xml:space="preserve">1.- PRUEBAS DE CALIDAD</t>
  </si>
  <si>
    <t xml:space="preserve">Calibraciones</t>
  </si>
  <si>
    <t xml:space="preserve">Controles Internos</t>
  </si>
  <si>
    <t xml:space="preserve">Controles Externos</t>
  </si>
  <si>
    <t xml:space="preserve">2.- REPETICIONES DE EXAMENES</t>
  </si>
  <si>
    <t xml:space="preserve">3.- ,MEDICINA PREVENTIVA</t>
  </si>
  <si>
    <t xml:space="preserve">3.1- Ferias de Salud</t>
  </si>
  <si>
    <t xml:space="preserve">3.2- Escolares</t>
  </si>
  <si>
    <t xml:space="preserve">3.3- Otros</t>
  </si>
  <si>
    <t xml:space="preserve">4.- MUESTRAS ENVIADAS A LAB. REFERENCIA</t>
  </si>
  <si>
    <t xml:space="preserve">5.- CONTROLES AMBIENTALES</t>
  </si>
  <si>
    <t xml:space="preserve">6.- PRODUCTOS PARA PERFUNDIR (Sangre)</t>
  </si>
  <si>
    <t xml:space="preserve">7.- INVESTIGACION Y DESARROLLO</t>
  </si>
  <si>
    <t xml:space="preserve">7.1- Del Laboratorio</t>
  </si>
  <si>
    <t xml:space="preserve">7.2- Externas del Laboratorio</t>
  </si>
  <si>
    <t xml:space="preserve">8.- CAPACITACIÓN Y FORMACIÓN</t>
  </si>
  <si>
    <t xml:space="preserve">SUBTOTAL PROCEDIMIENTOS</t>
  </si>
  <si>
    <t xml:space="preserve">B. GESTIÓN ADMINISTRATIVA</t>
  </si>
  <si>
    <t xml:space="preserve">1.- Comisiones, participación</t>
  </si>
  <si>
    <t xml:space="preserve">2.- Comisiones, coordinación</t>
  </si>
  <si>
    <t xml:space="preserve">3.- Actividades extralaboratorio</t>
  </si>
  <si>
    <t xml:space="preserve">4.- Actividades intralaboratorio</t>
  </si>
  <si>
    <t xml:space="preserve">TOTAL </t>
  </si>
  <si>
    <t xml:space="preserve">EXAMENES SEGÚN LUGAR Y SERVICIO DE ATENCIÓN ---CENSO DEL RECURSO HUMANO</t>
  </si>
  <si>
    <t xml:space="preserve">CONSOLIDADO</t>
  </si>
  <si>
    <t xml:space="preserve">CODIGO</t>
  </si>
  <si>
    <t xml:space="preserve">ANUAL</t>
  </si>
  <si>
    <t xml:space="preserve">Hospitalización</t>
  </si>
  <si>
    <t xml:space="preserve">Consulta Externa</t>
  </si>
  <si>
    <t xml:space="preserve">Urgencias</t>
  </si>
  <si>
    <t xml:space="preserve">Otros Establecimientos</t>
  </si>
  <si>
    <t xml:space="preserve">Médico Empresa</t>
  </si>
  <si>
    <t xml:space="preserve">Medicina Mixta</t>
  </si>
  <si>
    <t xml:space="preserve">Hospital de Día</t>
  </si>
  <si>
    <t xml:space="preserve">Visita Domiciliar</t>
  </si>
  <si>
    <t xml:space="preserve">CENSO RECURSO HUMANO</t>
  </si>
  <si>
    <t xml:space="preserve">TOTALES</t>
  </si>
  <si>
    <t xml:space="preserve">Microbiólogos</t>
  </si>
  <si>
    <t xml:space="preserve">Diplomados</t>
  </si>
  <si>
    <t xml:space="preserve">Asitente Tecnologo 2</t>
  </si>
  <si>
    <t xml:space="preserve">Asistente Tecnologo 1</t>
  </si>
  <si>
    <t xml:space="preserve">Auxiliar Tecnología</t>
  </si>
  <si>
    <t xml:space="preserve">Secretaria </t>
  </si>
  <si>
    <t xml:space="preserve">Oficinista </t>
  </si>
  <si>
    <t xml:space="preserve">Otro (indica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Times New Roman"/>
      <family val="1"/>
    </font>
    <font>
      <b val="true"/>
      <sz val="10"/>
      <name val="Arial"/>
      <family val="2"/>
    </font>
    <font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Arial"/>
      <family val="2"/>
    </font>
    <font>
      <sz val="14"/>
      <name val="Arial"/>
      <family val="0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4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1"/>
      <name val="Arial"/>
      <family val="2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N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0" width="7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5" customFormat="false" ht="12.75" hidden="false" customHeight="false" outlineLevel="0" collapsed="false">
      <c r="A5" s="3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</row>
    <row r="6" customFormat="false" ht="12.75" hidden="false" customHeight="false" outlineLevel="0" collapsed="false">
      <c r="A6" s="3" t="s">
        <v>1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.75" hidden="false" customHeight="false" outlineLevel="0" collapsed="false">
      <c r="A7" s="6" t="s">
        <v>1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4" t="n">
        <f aca="false">SUM(B7:M7)</f>
        <v>0</v>
      </c>
    </row>
    <row r="8" customFormat="false" ht="12.75" hidden="false" customHeight="false" outlineLevel="0" collapsed="false">
      <c r="A8" s="6" t="s">
        <v>1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4" t="n">
        <f aca="false">SUM(B8:M8)</f>
        <v>0</v>
      </c>
    </row>
    <row r="9" customFormat="false" ht="12.75" hidden="false" customHeight="false" outlineLevel="0" collapsed="false">
      <c r="A9" s="6" t="s">
        <v>1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4" t="n">
        <f aca="false">SUM(B9:M9)</f>
        <v>0</v>
      </c>
    </row>
    <row r="10" customFormat="false" ht="12.75" hidden="false" customHeight="false" outlineLevel="0" collapsed="false">
      <c r="A10" s="6" t="s">
        <v>1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4" t="n">
        <f aca="false">SUM(B10:M10)</f>
        <v>0</v>
      </c>
    </row>
    <row r="11" customFormat="false" ht="12.75" hidden="false" customHeight="false" outlineLevel="0" collapsed="false">
      <c r="A11" s="6" t="s">
        <v>19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4" t="n">
        <f aca="false">SUM(B11:M11)</f>
        <v>0</v>
      </c>
    </row>
    <row r="12" customFormat="false" ht="12.75" hidden="false" customHeight="false" outlineLevel="0" collapsed="false">
      <c r="A12" s="6" t="s">
        <v>20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4" t="n">
        <f aca="false">SUM(B12:M12)</f>
        <v>0</v>
      </c>
    </row>
    <row r="13" customFormat="false" ht="12.75" hidden="false" customHeight="false" outlineLevel="0" collapsed="false">
      <c r="A13" s="6" t="s">
        <v>2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4" t="n">
        <f aca="false">SUM(B13:M13)</f>
        <v>0</v>
      </c>
    </row>
    <row r="14" customFormat="false" ht="12.75" hidden="false" customHeight="false" outlineLevel="0" collapsed="false">
      <c r="A14" s="6" t="s">
        <v>22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4" t="n">
        <f aca="false">SUM(B14:M14)</f>
        <v>0</v>
      </c>
    </row>
    <row r="15" customFormat="false" ht="12.75" hidden="false" customHeight="false" outlineLevel="0" collapsed="false">
      <c r="A15" s="6" t="s">
        <v>23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4" t="n">
        <f aca="false">SUM(B15:M15)</f>
        <v>0</v>
      </c>
    </row>
    <row r="16" customFormat="false" ht="12.75" hidden="false" customHeight="false" outlineLevel="0" collapsed="false">
      <c r="A16" s="6" t="s">
        <v>2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4" t="n">
        <f aca="false">SUM(B16:M16)</f>
        <v>0</v>
      </c>
    </row>
    <row r="17" customFormat="false" ht="12.75" hidden="false" customHeight="false" outlineLevel="0" collapsed="false">
      <c r="A17" s="6" t="s">
        <v>25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4" t="n">
        <f aca="false">SUM(B17:M17)</f>
        <v>0</v>
      </c>
    </row>
    <row r="18" customFormat="false" ht="12.75" hidden="false" customHeight="false" outlineLevel="0" collapsed="false">
      <c r="A18" s="6" t="s">
        <v>26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4" t="n">
        <f aca="false">SUM(B18:M18)</f>
        <v>0</v>
      </c>
    </row>
    <row r="19" customFormat="false" ht="12.75" hidden="false" customHeight="false" outlineLevel="0" collapsed="false">
      <c r="A19" s="6" t="s">
        <v>27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4" t="n">
        <f aca="false">SUM(B19:M19)</f>
        <v>0</v>
      </c>
    </row>
    <row r="20" customFormat="false" ht="12.75" hidden="false" customHeight="false" outlineLevel="0" collapsed="false">
      <c r="A20" s="6" t="s">
        <v>2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4" t="n">
        <f aca="false">SUM(B20:M20)</f>
        <v>0</v>
      </c>
    </row>
    <row r="21" customFormat="false" ht="12.75" hidden="false" customHeight="false" outlineLevel="0" collapsed="false">
      <c r="A21" s="6" t="s">
        <v>29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4" t="n">
        <f aca="false">SUM(B21:M21)</f>
        <v>0</v>
      </c>
    </row>
    <row r="22" customFormat="false" ht="12.75" hidden="false" customHeight="false" outlineLevel="0" collapsed="false">
      <c r="A22" s="6" t="s">
        <v>30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4" t="n">
        <f aca="false">SUM(B22:M22)</f>
        <v>0</v>
      </c>
    </row>
    <row r="23" customFormat="false" ht="12.75" hidden="false" customHeight="false" outlineLevel="0" collapsed="false">
      <c r="A23" s="6" t="s">
        <v>31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4" t="n">
        <f aca="false">SUM(B23:M23)</f>
        <v>0</v>
      </c>
    </row>
    <row r="24" customFormat="false" ht="12.75" hidden="false" customHeight="false" outlineLevel="0" collapsed="false">
      <c r="A24" s="6" t="s">
        <v>32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4" t="n">
        <f aca="false">SUM(B24:M24)</f>
        <v>0</v>
      </c>
    </row>
    <row r="25" customFormat="false" ht="12.75" hidden="false" customHeight="false" outlineLevel="0" collapsed="false">
      <c r="A25" s="6" t="s">
        <v>33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4" t="n">
        <f aca="false">SUM(B25:M25)</f>
        <v>0</v>
      </c>
    </row>
    <row r="26" customFormat="false" ht="12.75" hidden="false" customHeight="false" outlineLevel="0" collapsed="false">
      <c r="A26" s="6" t="s">
        <v>34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4" t="n">
        <f aca="false">SUM(B26:M26)</f>
        <v>0</v>
      </c>
    </row>
    <row r="27" customFormat="false" ht="12.75" hidden="false" customHeight="false" outlineLevel="0" collapsed="false">
      <c r="A27" s="6" t="s">
        <v>35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" t="n">
        <f aca="false">SUM(B27:M27)</f>
        <v>0</v>
      </c>
    </row>
    <row r="28" customFormat="false" ht="12.75" hidden="false" customHeight="false" outlineLevel="0" collapsed="false">
      <c r="A28" s="6" t="s">
        <v>36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4" t="n">
        <f aca="false">SUM(B28:M28)</f>
        <v>0</v>
      </c>
    </row>
    <row r="29" customFormat="false" ht="12.75" hidden="false" customHeight="false" outlineLevel="0" collapsed="false">
      <c r="A29" s="6" t="s">
        <v>3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4" t="n">
        <f aca="false">SUM(B29:M29)</f>
        <v>0</v>
      </c>
    </row>
    <row r="30" customFormat="false" ht="12.75" hidden="false" customHeight="false" outlineLevel="0" collapsed="false">
      <c r="A30" s="6" t="s">
        <v>38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4" t="n">
        <f aca="false">SUM(B30:M30)</f>
        <v>0</v>
      </c>
    </row>
    <row r="31" customFormat="false" ht="12.75" hidden="false" customHeight="false" outlineLevel="0" collapsed="false">
      <c r="A31" s="6" t="s">
        <v>39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4" t="n">
        <f aca="false">SUM(B31:M31)</f>
        <v>0</v>
      </c>
    </row>
    <row r="32" customFormat="false" ht="12.75" hidden="false" customHeight="false" outlineLevel="0" collapsed="false">
      <c r="A32" s="6" t="s">
        <v>40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4" t="n">
        <f aca="false">SUM(B32:M32)</f>
        <v>0</v>
      </c>
    </row>
    <row r="33" customFormat="false" ht="12.75" hidden="false" customHeight="false" outlineLevel="0" collapsed="false">
      <c r="A33" s="6" t="s">
        <v>41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4" t="n">
        <f aca="false">SUM(B33:M33)</f>
        <v>0</v>
      </c>
    </row>
    <row r="34" customFormat="false" ht="12.75" hidden="false" customHeight="false" outlineLevel="0" collapsed="false">
      <c r="A34" s="6" t="s">
        <v>4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4" t="n">
        <f aca="false">SUM(B34:M34)</f>
        <v>0</v>
      </c>
    </row>
    <row r="35" customFormat="false" ht="12.75" hidden="false" customHeight="false" outlineLevel="0" collapsed="false">
      <c r="A35" s="6" t="s">
        <v>43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4" t="n">
        <f aca="false">SUM(B35:M35)</f>
        <v>0</v>
      </c>
    </row>
    <row r="36" customFormat="false" ht="12.75" hidden="false" customHeight="false" outlineLevel="0" collapsed="false">
      <c r="A36" s="6" t="s">
        <v>44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4" t="n">
        <f aca="false">SUM(B36:M36)</f>
        <v>0</v>
      </c>
    </row>
    <row r="37" customFormat="false" ht="12.75" hidden="false" customHeight="false" outlineLevel="0" collapsed="false">
      <c r="A37" s="6" t="s">
        <v>4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4" t="n">
        <f aca="false">SUM(B37:M37)</f>
        <v>0</v>
      </c>
    </row>
    <row r="38" customFormat="false" ht="12.75" hidden="false" customHeight="false" outlineLevel="0" collapsed="false">
      <c r="A38" s="6" t="s">
        <v>46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4" t="n">
        <f aca="false">SUM(B38:M38)</f>
        <v>0</v>
      </c>
    </row>
    <row r="39" customFormat="false" ht="12.75" hidden="false" customHeight="false" outlineLevel="0" collapsed="false">
      <c r="A39" s="6" t="s">
        <v>47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4" t="n">
        <f aca="false">SUM(B39:M39)</f>
        <v>0</v>
      </c>
    </row>
    <row r="40" customFormat="false" ht="12.75" hidden="false" customHeight="false" outlineLevel="0" collapsed="false">
      <c r="A40" s="6" t="s">
        <v>48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4" t="n">
        <f aca="false">SUM(B40:M40)</f>
        <v>0</v>
      </c>
    </row>
    <row r="41" customFormat="false" ht="12.75" hidden="false" customHeight="false" outlineLevel="0" collapsed="false">
      <c r="A41" s="6" t="s">
        <v>49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4" t="n">
        <f aca="false">SUM(B41:M41)</f>
        <v>0</v>
      </c>
    </row>
    <row r="42" customFormat="false" ht="12.75" hidden="false" customHeight="false" outlineLevel="0" collapsed="false">
      <c r="A42" s="6" t="s">
        <v>50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4" t="n">
        <f aca="false">SUM(B42:M42)</f>
        <v>0</v>
      </c>
    </row>
    <row r="43" customFormat="false" ht="12.75" hidden="false" customHeight="false" outlineLevel="0" collapsed="false">
      <c r="A43" s="6" t="s">
        <v>51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4" t="n">
        <f aca="false">SUM(B43:M43)</f>
        <v>0</v>
      </c>
    </row>
    <row r="44" customFormat="false" ht="12.75" hidden="false" customHeight="false" outlineLevel="0" collapsed="false">
      <c r="A44" s="6" t="s">
        <v>52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4" t="n">
        <f aca="false">SUM(B44:M44)</f>
        <v>0</v>
      </c>
    </row>
    <row r="45" customFormat="false" ht="12.75" hidden="false" customHeight="false" outlineLevel="0" collapsed="false">
      <c r="A45" s="6" t="s">
        <v>53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4" t="n">
        <f aca="false">SUM(B45:M45)</f>
        <v>0</v>
      </c>
    </row>
    <row r="46" customFormat="false" ht="12.75" hidden="false" customHeight="false" outlineLevel="0" collapsed="false">
      <c r="A46" s="6" t="s">
        <v>54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4" t="n">
        <f aca="false">SUM(B46:M46)</f>
        <v>0</v>
      </c>
    </row>
    <row r="47" customFormat="false" ht="12.75" hidden="false" customHeight="false" outlineLevel="0" collapsed="false">
      <c r="A47" s="6" t="s">
        <v>55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4" t="n">
        <f aca="false">SUM(B47:M47)</f>
        <v>0</v>
      </c>
    </row>
    <row r="48" customFormat="false" ht="12.75" hidden="false" customHeight="false" outlineLevel="0" collapsed="false">
      <c r="A48" s="6" t="s">
        <v>56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4" t="n">
        <f aca="false">SUM(B48:M48)</f>
        <v>0</v>
      </c>
    </row>
    <row r="49" customFormat="false" ht="12.75" hidden="false" customHeight="false" outlineLevel="0" collapsed="false">
      <c r="A49" s="6" t="s">
        <v>57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4" t="n">
        <f aca="false">SUM(B49:M49)</f>
        <v>0</v>
      </c>
    </row>
    <row r="50" customFormat="false" ht="12.75" hidden="false" customHeight="false" outlineLevel="0" collapsed="false">
      <c r="A50" s="6" t="s">
        <v>58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4" t="n">
        <f aca="false">SUM(B50:M50)</f>
        <v>0</v>
      </c>
    </row>
    <row r="51" customFormat="false" ht="12.75" hidden="false" customHeight="false" outlineLevel="0" collapsed="false">
      <c r="A51" s="6" t="s">
        <v>59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4" t="n">
        <f aca="false">SUM(B51:M51)</f>
        <v>0</v>
      </c>
    </row>
    <row r="52" customFormat="false" ht="12.75" hidden="false" customHeight="false" outlineLevel="0" collapsed="false">
      <c r="A52" s="6" t="s">
        <v>60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4" t="n">
        <f aca="false">SUM(B52:M52)</f>
        <v>0</v>
      </c>
    </row>
    <row r="53" customFormat="false" ht="12.75" hidden="false" customHeight="false" outlineLevel="0" collapsed="false">
      <c r="A53" s="6" t="s">
        <v>61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4" t="n">
        <f aca="false">SUM(B53:M53)</f>
        <v>0</v>
      </c>
    </row>
    <row r="54" customFormat="false" ht="12.75" hidden="false" customHeight="false" outlineLevel="0" collapsed="false">
      <c r="A54" s="6" t="s">
        <v>6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4" t="n">
        <f aca="false">SUM(B54:M54)</f>
        <v>0</v>
      </c>
    </row>
    <row r="55" customFormat="false" ht="12.75" hidden="false" customHeight="false" outlineLevel="0" collapsed="false">
      <c r="A55" s="6" t="s">
        <v>63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4" t="n">
        <f aca="false">SUM(B55:M55)</f>
        <v>0</v>
      </c>
    </row>
    <row r="56" customFormat="false" ht="12.75" hidden="false" customHeight="false" outlineLevel="0" collapsed="false">
      <c r="A56" s="6" t="s">
        <v>64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4" t="n">
        <f aca="false">SUM(B56:M56)</f>
        <v>0</v>
      </c>
    </row>
    <row r="57" customFormat="false" ht="12.75" hidden="false" customHeight="false" outlineLevel="0" collapsed="false">
      <c r="A57" s="6" t="s">
        <v>65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4" t="n">
        <f aca="false">SUM(B57:M57)</f>
        <v>0</v>
      </c>
    </row>
    <row r="58" customFormat="false" ht="12.75" hidden="false" customHeight="false" outlineLevel="0" collapsed="false">
      <c r="A58" s="6" t="s">
        <v>66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4" t="n">
        <f aca="false">SUM(B58:M58)</f>
        <v>0</v>
      </c>
    </row>
    <row r="59" customFormat="false" ht="12.75" hidden="false" customHeight="false" outlineLevel="0" collapsed="false">
      <c r="A59" s="6" t="s">
        <v>67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4" t="n">
        <f aca="false">SUM(B59:M59)</f>
        <v>0</v>
      </c>
    </row>
    <row r="60" customFormat="false" ht="12.75" hidden="false" customHeight="false" outlineLevel="0" collapsed="false">
      <c r="A60" s="6" t="s">
        <v>68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4" t="n">
        <f aca="false">SUM(B60:M60)</f>
        <v>0</v>
      </c>
    </row>
    <row r="61" customFormat="false" ht="12.75" hidden="false" customHeight="false" outlineLevel="0" collapsed="false">
      <c r="A61" s="6" t="s">
        <v>69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4" t="n">
        <f aca="false">SUM(B61:M61)</f>
        <v>0</v>
      </c>
    </row>
    <row r="62" customFormat="false" ht="12.75" hidden="false" customHeight="false" outlineLevel="0" collapsed="false">
      <c r="A62" s="6" t="s">
        <v>70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4" t="n">
        <f aca="false">SUM(B62:M62)</f>
        <v>0</v>
      </c>
    </row>
    <row r="63" customFormat="false" ht="12.75" hidden="false" customHeight="false" outlineLevel="0" collapsed="false">
      <c r="A63" s="6" t="s">
        <v>71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4" t="n">
        <f aca="false">SUM(B63:M63)</f>
        <v>0</v>
      </c>
    </row>
    <row r="64" customFormat="false" ht="12.75" hidden="false" customHeight="false" outlineLevel="0" collapsed="false">
      <c r="A64" s="6" t="s">
        <v>72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4" t="n">
        <f aca="false">SUM(B64:M64)</f>
        <v>0</v>
      </c>
    </row>
    <row r="65" customFormat="false" ht="12.75" hidden="false" customHeight="false" outlineLevel="0" collapsed="false">
      <c r="A65" s="6" t="s">
        <v>73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4" t="n">
        <f aca="false">SUM(B65:M65)</f>
        <v>0</v>
      </c>
    </row>
    <row r="66" customFormat="false" ht="12.75" hidden="false" customHeight="false" outlineLevel="0" collapsed="false">
      <c r="A66" s="6" t="s">
        <v>74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4" t="n">
        <f aca="false">SUM(B66:M66)</f>
        <v>0</v>
      </c>
    </row>
    <row r="67" customFormat="false" ht="12.75" hidden="false" customHeight="false" outlineLevel="0" collapsed="false">
      <c r="A67" s="6" t="s">
        <v>75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4" t="n">
        <f aca="false">SUM(B67:M67)</f>
        <v>0</v>
      </c>
    </row>
    <row r="68" customFormat="false" ht="12.75" hidden="false" customHeight="false" outlineLevel="0" collapsed="false">
      <c r="A68" s="6" t="s">
        <v>76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4" t="n">
        <f aca="false">SUM(B68:M68)</f>
        <v>0</v>
      </c>
    </row>
    <row r="69" customFormat="false" ht="12.75" hidden="false" customHeight="false" outlineLevel="0" collapsed="false">
      <c r="A69" s="6" t="s">
        <v>77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4" t="n">
        <f aca="false">SUM(B69:M69)</f>
        <v>0</v>
      </c>
    </row>
    <row r="70" customFormat="false" ht="12.75" hidden="false" customHeight="false" outlineLevel="0" collapsed="false">
      <c r="A70" s="6" t="s">
        <v>78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4" t="n">
        <f aca="false">SUM(B70:M70)</f>
        <v>0</v>
      </c>
    </row>
    <row r="71" customFormat="false" ht="12.75" hidden="false" customHeight="false" outlineLevel="0" collapsed="false">
      <c r="A71" s="6" t="s">
        <v>79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4" t="n">
        <f aca="false">SUM(B71:M71)</f>
        <v>0</v>
      </c>
    </row>
    <row r="72" customFormat="false" ht="12.75" hidden="false" customHeight="false" outlineLevel="0" collapsed="false">
      <c r="A72" s="6" t="s">
        <v>80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4" t="n">
        <f aca="false">SUM(B72:M72)</f>
        <v>0</v>
      </c>
    </row>
    <row r="73" customFormat="false" ht="12.75" hidden="false" customHeight="false" outlineLevel="0" collapsed="false">
      <c r="A73" s="6" t="s">
        <v>81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4" t="n">
        <f aca="false">SUM(B73:M73)</f>
        <v>0</v>
      </c>
    </row>
    <row r="74" customFormat="false" ht="12.75" hidden="false" customHeight="false" outlineLevel="0" collapsed="false">
      <c r="A74" s="6" t="s">
        <v>82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4" t="n">
        <f aca="false">SUM(B74:M74)</f>
        <v>0</v>
      </c>
    </row>
    <row r="75" customFormat="false" ht="12.75" hidden="false" customHeight="false" outlineLevel="0" collapsed="false">
      <c r="A75" s="6" t="s">
        <v>83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4" t="n">
        <f aca="false">SUM(B75:M75)</f>
        <v>0</v>
      </c>
    </row>
    <row r="76" customFormat="false" ht="12.75" hidden="false" customHeight="false" outlineLevel="0" collapsed="false">
      <c r="A76" s="6" t="s">
        <v>84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4" t="n">
        <f aca="false">SUM(B76:M76)</f>
        <v>0</v>
      </c>
    </row>
    <row r="77" customFormat="false" ht="12.75" hidden="false" customHeight="false" outlineLevel="0" collapsed="false">
      <c r="A77" s="6" t="s">
        <v>85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4" t="n">
        <f aca="false">SUM(B77:M77)</f>
        <v>0</v>
      </c>
    </row>
    <row r="78" customFormat="false" ht="12.75" hidden="false" customHeight="false" outlineLevel="0" collapsed="false">
      <c r="A78" s="6" t="s">
        <v>86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4" t="n">
        <f aca="false">SUM(B78:M78)</f>
        <v>0</v>
      </c>
    </row>
    <row r="79" customFormat="false" ht="12.75" hidden="false" customHeight="false" outlineLevel="0" collapsed="false">
      <c r="A79" s="6" t="s">
        <v>87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4" t="n">
        <f aca="false">SUM(B79:M79)</f>
        <v>0</v>
      </c>
    </row>
    <row r="80" customFormat="false" ht="12.75" hidden="false" customHeight="false" outlineLevel="0" collapsed="false">
      <c r="A80" s="6" t="s">
        <v>88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4" t="n">
        <f aca="false">SUM(B80:M80)</f>
        <v>0</v>
      </c>
    </row>
    <row r="81" customFormat="false" ht="12.75" hidden="false" customHeight="false" outlineLevel="0" collapsed="false">
      <c r="A81" s="6" t="s">
        <v>89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4" t="n">
        <f aca="false">SUM(B81:M81)</f>
        <v>0</v>
      </c>
    </row>
    <row r="82" customFormat="false" ht="12.75" hidden="false" customHeight="false" outlineLevel="0" collapsed="false">
      <c r="A82" s="6" t="s">
        <v>90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4" t="n">
        <f aca="false">SUM(B82:M82)</f>
        <v>0</v>
      </c>
    </row>
    <row r="83" customFormat="false" ht="12.75" hidden="false" customHeight="false" outlineLevel="0" collapsed="false">
      <c r="A83" s="6" t="s">
        <v>91</v>
      </c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4" t="n">
        <f aca="false">SUM(B83:M83)</f>
        <v>0</v>
      </c>
    </row>
    <row r="84" customFormat="false" ht="12.75" hidden="false" customHeight="false" outlineLevel="0" collapsed="false">
      <c r="A84" s="6" t="s">
        <v>9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4" t="n">
        <f aca="false">SUM(B84:M84)</f>
        <v>0</v>
      </c>
    </row>
    <row r="85" customFormat="false" ht="12.75" hidden="false" customHeight="false" outlineLevel="0" collapsed="false">
      <c r="A85" s="6" t="s">
        <v>9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4" t="n">
        <f aca="false">SUM(B85:M85)</f>
        <v>0</v>
      </c>
    </row>
    <row r="86" customFormat="false" ht="12.75" hidden="false" customHeight="false" outlineLevel="0" collapsed="false">
      <c r="A86" s="6" t="s">
        <v>94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4" t="n">
        <f aca="false">SUM(B86:M86)</f>
        <v>0</v>
      </c>
    </row>
    <row r="87" customFormat="false" ht="12.75" hidden="false" customHeight="false" outlineLevel="0" collapsed="false">
      <c r="A87" s="6" t="s">
        <v>9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4" t="n">
        <f aca="false">SUM(B87:M87)</f>
        <v>0</v>
      </c>
    </row>
    <row r="88" customFormat="false" ht="12.75" hidden="false" customHeight="false" outlineLevel="0" collapsed="false">
      <c r="A88" s="6" t="s">
        <v>96</v>
      </c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4" t="n">
        <f aca="false">SUM(B88:M88)</f>
        <v>0</v>
      </c>
    </row>
    <row r="89" customFormat="false" ht="12.75" hidden="false" customHeight="false" outlineLevel="0" collapsed="false">
      <c r="A89" s="6" t="s">
        <v>97</v>
      </c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4" t="n">
        <f aca="false">SUM(B89:M89)</f>
        <v>0</v>
      </c>
    </row>
    <row r="90" customFormat="false" ht="12.75" hidden="false" customHeight="false" outlineLevel="0" collapsed="false">
      <c r="A90" s="6" t="s">
        <v>98</v>
      </c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4" t="n">
        <f aca="false">SUM(B90:M90)</f>
        <v>0</v>
      </c>
    </row>
    <row r="91" customFormat="false" ht="12.75" hidden="false" customHeight="false" outlineLevel="0" collapsed="false">
      <c r="A91" s="6" t="s">
        <v>99</v>
      </c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4" t="n">
        <f aca="false">SUM(B91:M91)</f>
        <v>0</v>
      </c>
    </row>
    <row r="92" customFormat="false" ht="12.75" hidden="false" customHeight="false" outlineLevel="0" collapsed="false">
      <c r="A92" s="6" t="s">
        <v>100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4" t="n">
        <f aca="false">SUM(B92:M92)</f>
        <v>0</v>
      </c>
    </row>
    <row r="93" customFormat="false" ht="12.75" hidden="false" customHeight="false" outlineLevel="0" collapsed="false">
      <c r="A93" s="6" t="s">
        <v>101</v>
      </c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4" t="n">
        <f aca="false">SUM(B93:M93)</f>
        <v>0</v>
      </c>
    </row>
    <row r="94" customFormat="false" ht="12.75" hidden="false" customHeight="false" outlineLevel="0" collapsed="false">
      <c r="A94" s="6" t="s">
        <v>102</v>
      </c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4" t="n">
        <f aca="false">SUM(B94:M94)</f>
        <v>0</v>
      </c>
    </row>
    <row r="95" customFormat="false" ht="12.75" hidden="false" customHeight="false" outlineLevel="0" collapsed="false">
      <c r="A95" s="6" t="s">
        <v>103</v>
      </c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4" t="n">
        <f aca="false">SUM(B95:M95)</f>
        <v>0</v>
      </c>
    </row>
    <row r="96" customFormat="false" ht="12.75" hidden="false" customHeight="false" outlineLevel="0" collapsed="false">
      <c r="A96" s="6" t="s">
        <v>104</v>
      </c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4" t="n">
        <f aca="false">SUM(B96:M96)</f>
        <v>0</v>
      </c>
    </row>
    <row r="97" customFormat="false" ht="12.75" hidden="false" customHeight="false" outlineLevel="0" collapsed="false">
      <c r="A97" s="6" t="s">
        <v>105</v>
      </c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4" t="n">
        <f aca="false">SUM(B97:M97)</f>
        <v>0</v>
      </c>
    </row>
    <row r="98" customFormat="false" ht="12.75" hidden="false" customHeight="false" outlineLevel="0" collapsed="false">
      <c r="A98" s="6" t="s">
        <v>106</v>
      </c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4" t="n">
        <f aca="false">SUM(B98:M98)</f>
        <v>0</v>
      </c>
    </row>
    <row r="99" customFormat="false" ht="12.75" hidden="false" customHeight="false" outlineLevel="0" collapsed="false">
      <c r="A99" s="6" t="s">
        <v>107</v>
      </c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4" t="n">
        <f aca="false">SUM(B99:M99)</f>
        <v>0</v>
      </c>
    </row>
    <row r="100" customFormat="false" ht="12.75" hidden="false" customHeight="false" outlineLevel="0" collapsed="false">
      <c r="A100" s="6" t="s">
        <v>108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4" t="n">
        <f aca="false">SUM(B100:M100)</f>
        <v>0</v>
      </c>
    </row>
    <row r="101" customFormat="false" ht="12.75" hidden="false" customHeight="false" outlineLevel="0" collapsed="false">
      <c r="A101" s="6" t="s">
        <v>109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4" t="n">
        <f aca="false">SUM(B101:M101)</f>
        <v>0</v>
      </c>
    </row>
    <row r="102" customFormat="false" ht="12.75" hidden="false" customHeight="false" outlineLevel="0" collapsed="false">
      <c r="A102" s="6" t="s">
        <v>110</v>
      </c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4" t="n">
        <f aca="false">SUM(B102:M102)</f>
        <v>0</v>
      </c>
    </row>
    <row r="103" customFormat="false" ht="12.75" hidden="false" customHeight="false" outlineLevel="0" collapsed="false">
      <c r="A103" s="6" t="s">
        <v>111</v>
      </c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4" t="n">
        <f aca="false">SUM(B103:M103)</f>
        <v>0</v>
      </c>
    </row>
    <row r="104" customFormat="false" ht="12.75" hidden="false" customHeight="false" outlineLevel="0" collapsed="false">
      <c r="A104" s="6" t="s">
        <v>112</v>
      </c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4" t="n">
        <f aca="false">SUM(B104:M104)</f>
        <v>0</v>
      </c>
    </row>
    <row r="105" customFormat="false" ht="12.75" hidden="false" customHeight="false" outlineLevel="0" collapsed="false">
      <c r="A105" s="6" t="s">
        <v>113</v>
      </c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4" t="n">
        <f aca="false">SUM(B105:M105)</f>
        <v>0</v>
      </c>
    </row>
    <row r="106" customFormat="false" ht="12.75" hidden="false" customHeight="false" outlineLevel="0" collapsed="false">
      <c r="A106" s="6" t="s">
        <v>114</v>
      </c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4" t="n">
        <f aca="false">SUM(B106:M106)</f>
        <v>0</v>
      </c>
    </row>
    <row r="107" customFormat="false" ht="12.75" hidden="false" customHeight="false" outlineLevel="0" collapsed="false">
      <c r="A107" s="6" t="s">
        <v>115</v>
      </c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4" t="n">
        <f aca="false">SUM(B107:M107)</f>
        <v>0</v>
      </c>
    </row>
    <row r="108" customFormat="false" ht="12.75" hidden="false" customHeight="false" outlineLevel="0" collapsed="false">
      <c r="A108" s="6" t="s">
        <v>116</v>
      </c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4" t="n">
        <f aca="false">SUM(B108:M108)</f>
        <v>0</v>
      </c>
    </row>
    <row r="109" customFormat="false" ht="12.75" hidden="false" customHeight="false" outlineLevel="0" collapsed="false">
      <c r="A109" s="6" t="s">
        <v>117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4" t="n">
        <f aca="false">SUM(B109:M109)</f>
        <v>0</v>
      </c>
    </row>
    <row r="110" customFormat="false" ht="12.75" hidden="false" customHeight="false" outlineLevel="0" collapsed="false">
      <c r="A110" s="6" t="s">
        <v>118</v>
      </c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4" t="n">
        <f aca="false">SUM(B110:M110)</f>
        <v>0</v>
      </c>
    </row>
    <row r="111" customFormat="false" ht="12.75" hidden="false" customHeight="false" outlineLevel="0" collapsed="false">
      <c r="A111" s="6" t="s">
        <v>119</v>
      </c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4" t="n">
        <f aca="false">SUM(B111:M111)</f>
        <v>0</v>
      </c>
    </row>
    <row r="112" customFormat="false" ht="12.75" hidden="false" customHeight="false" outlineLevel="0" collapsed="false">
      <c r="A112" s="6" t="s">
        <v>120</v>
      </c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4" t="n">
        <f aca="false">SUM(B112:M112)</f>
        <v>0</v>
      </c>
    </row>
    <row r="113" customFormat="false" ht="12.75" hidden="false" customHeight="false" outlineLevel="0" collapsed="false">
      <c r="A113" s="6" t="s">
        <v>121</v>
      </c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4" t="n">
        <f aca="false">SUM(B113:M113)</f>
        <v>0</v>
      </c>
    </row>
    <row r="114" customFormat="false" ht="12.75" hidden="false" customHeight="false" outlineLevel="0" collapsed="false">
      <c r="A114" s="6" t="s">
        <v>122</v>
      </c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4" t="n">
        <f aca="false">SUM(B114:M114)</f>
        <v>0</v>
      </c>
    </row>
    <row r="115" customFormat="false" ht="12.75" hidden="false" customHeight="false" outlineLevel="0" collapsed="false">
      <c r="A115" s="6" t="s">
        <v>123</v>
      </c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4" t="n">
        <f aca="false">SUM(B115:M115)</f>
        <v>0</v>
      </c>
    </row>
    <row r="116" customFormat="false" ht="12.75" hidden="false" customHeight="false" outlineLevel="0" collapsed="false">
      <c r="A116" s="6" t="s">
        <v>124</v>
      </c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4" t="n">
        <f aca="false">SUM(B116:M116)</f>
        <v>0</v>
      </c>
    </row>
    <row r="117" customFormat="false" ht="12.75" hidden="false" customHeight="false" outlineLevel="0" collapsed="false">
      <c r="A117" s="6" t="s">
        <v>125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4" t="n">
        <f aca="false">SUM(B117:M117)</f>
        <v>0</v>
      </c>
    </row>
    <row r="118" customFormat="false" ht="12.75" hidden="false" customHeight="false" outlineLevel="0" collapsed="false">
      <c r="A118" s="6" t="s">
        <v>126</v>
      </c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4" t="n">
        <f aca="false">SUM(B118:M118)</f>
        <v>0</v>
      </c>
    </row>
    <row r="119" customFormat="false" ht="12.75" hidden="false" customHeight="false" outlineLevel="0" collapsed="false">
      <c r="A119" s="6" t="s">
        <v>127</v>
      </c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4" t="n">
        <f aca="false">SUM(B119:M119)</f>
        <v>0</v>
      </c>
    </row>
    <row r="120" customFormat="false" ht="12.75" hidden="false" customHeight="false" outlineLevel="0" collapsed="false">
      <c r="A120" s="6" t="s">
        <v>128</v>
      </c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4" t="n">
        <f aca="false">SUM(B120:M120)</f>
        <v>0</v>
      </c>
    </row>
    <row r="121" customFormat="false" ht="12.75" hidden="false" customHeight="false" outlineLevel="0" collapsed="false">
      <c r="A121" s="6" t="s">
        <v>129</v>
      </c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4" t="n">
        <f aca="false">SUM(B121:M121)</f>
        <v>0</v>
      </c>
    </row>
    <row r="122" customFormat="false" ht="12.75" hidden="false" customHeight="false" outlineLevel="0" collapsed="false">
      <c r="A122" s="6" t="s">
        <v>130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4" t="n">
        <f aca="false">SUM(B122:M122)</f>
        <v>0</v>
      </c>
    </row>
    <row r="123" customFormat="false" ht="12.75" hidden="false" customHeight="false" outlineLevel="0" collapsed="false">
      <c r="A123" s="6" t="s">
        <v>131</v>
      </c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4" t="n">
        <f aca="false">SUM(B123:M123)</f>
        <v>0</v>
      </c>
    </row>
    <row r="124" customFormat="false" ht="12.75" hidden="false" customHeight="false" outlineLevel="0" collapsed="false">
      <c r="A124" s="6" t="s">
        <v>132</v>
      </c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4" t="n">
        <f aca="false">SUM(B124:M124)</f>
        <v>0</v>
      </c>
    </row>
    <row r="125" customFormat="false" ht="12.75" hidden="false" customHeight="false" outlineLevel="0" collapsed="false">
      <c r="A125" s="6" t="s">
        <v>133</v>
      </c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4" t="n">
        <f aca="false">SUM(B125:M125)</f>
        <v>0</v>
      </c>
    </row>
    <row r="126" customFormat="false" ht="12.75" hidden="false" customHeight="false" outlineLevel="0" collapsed="false">
      <c r="A126" s="6" t="s">
        <v>134</v>
      </c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4" t="n">
        <f aca="false">SUM(B126:M126)</f>
        <v>0</v>
      </c>
    </row>
    <row r="127" customFormat="false" ht="12.75" hidden="false" customHeight="false" outlineLevel="0" collapsed="false">
      <c r="A127" s="6" t="s">
        <v>135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4" t="n">
        <f aca="false">SUM(B127:M127)</f>
        <v>0</v>
      </c>
    </row>
    <row r="128" customFormat="false" ht="12.75" hidden="false" customHeight="false" outlineLevel="0" collapsed="false">
      <c r="A128" s="6" t="s">
        <v>136</v>
      </c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4" t="n">
        <f aca="false">SUM(B128:M128)</f>
        <v>0</v>
      </c>
    </row>
    <row r="129" customFormat="false" ht="12.75" hidden="false" customHeight="false" outlineLevel="0" collapsed="false">
      <c r="A129" s="6" t="s">
        <v>137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4" t="n">
        <f aca="false">SUM(B129:M129)</f>
        <v>0</v>
      </c>
    </row>
    <row r="130" customFormat="false" ht="12.75" hidden="false" customHeight="false" outlineLevel="0" collapsed="false">
      <c r="A130" s="6" t="s">
        <v>138</v>
      </c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4" t="n">
        <f aca="false">SUM(B130:M130)</f>
        <v>0</v>
      </c>
    </row>
    <row r="131" customFormat="false" ht="12.75" hidden="false" customHeight="false" outlineLevel="0" collapsed="false">
      <c r="A131" s="6" t="s">
        <v>139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4" t="n">
        <f aca="false">SUM(B131:M131)</f>
        <v>0</v>
      </c>
    </row>
    <row r="132" customFormat="false" ht="12.75" hidden="false" customHeight="false" outlineLevel="0" collapsed="false">
      <c r="A132" s="6" t="s">
        <v>140</v>
      </c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4" t="n">
        <f aca="false">SUM(B132:M132)</f>
        <v>0</v>
      </c>
    </row>
    <row r="133" customFormat="false" ht="12.75" hidden="false" customHeight="false" outlineLevel="0" collapsed="false">
      <c r="A133" s="6" t="s">
        <v>141</v>
      </c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4" t="n">
        <f aca="false">SUM(B133:M133)</f>
        <v>0</v>
      </c>
    </row>
    <row r="134" customFormat="false" ht="12.75" hidden="false" customHeight="false" outlineLevel="0" collapsed="false">
      <c r="A134" s="6" t="s">
        <v>142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4" t="n">
        <f aca="false">SUM(B134:M134)</f>
        <v>0</v>
      </c>
    </row>
    <row r="135" customFormat="false" ht="12.75" hidden="false" customHeight="false" outlineLevel="0" collapsed="false">
      <c r="A135" s="6" t="s">
        <v>143</v>
      </c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4" t="n">
        <f aca="false">SUM(B135:M135)</f>
        <v>0</v>
      </c>
    </row>
    <row r="136" customFormat="false" ht="12.75" hidden="false" customHeight="false" outlineLevel="0" collapsed="false">
      <c r="A136" s="6" t="s">
        <v>144</v>
      </c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4" t="n">
        <f aca="false">SUM(B136:M136)</f>
        <v>0</v>
      </c>
    </row>
    <row r="137" customFormat="false" ht="12.75" hidden="false" customHeight="false" outlineLevel="0" collapsed="false">
      <c r="A137" s="6" t="s">
        <v>145</v>
      </c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4" t="n">
        <f aca="false">SUM(B137:M137)</f>
        <v>0</v>
      </c>
    </row>
    <row r="138" customFormat="false" ht="12.75" hidden="false" customHeight="false" outlineLevel="0" collapsed="false">
      <c r="A138" s="6" t="s">
        <v>146</v>
      </c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4" t="n">
        <f aca="false">SUM(B138:M138)</f>
        <v>0</v>
      </c>
    </row>
    <row r="139" customFormat="false" ht="12.75" hidden="false" customHeight="false" outlineLevel="0" collapsed="false">
      <c r="A139" s="6" t="s">
        <v>147</v>
      </c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4" t="n">
        <f aca="false">SUM(B139:M139)</f>
        <v>0</v>
      </c>
    </row>
    <row r="140" customFormat="false" ht="12.75" hidden="false" customHeight="false" outlineLevel="0" collapsed="false">
      <c r="A140" s="6" t="s">
        <v>148</v>
      </c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4" t="n">
        <f aca="false">SUM(B140:M140)</f>
        <v>0</v>
      </c>
    </row>
    <row r="141" customFormat="false" ht="12.75" hidden="false" customHeight="false" outlineLevel="0" collapsed="false">
      <c r="A141" s="6" t="s">
        <v>149</v>
      </c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4" t="n">
        <f aca="false">SUM(B141:M141)</f>
        <v>0</v>
      </c>
    </row>
    <row r="142" customFormat="false" ht="12.75" hidden="false" customHeight="false" outlineLevel="0" collapsed="false">
      <c r="A142" s="6" t="s">
        <v>150</v>
      </c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4" t="n">
        <f aca="false">SUM(B142:M142)</f>
        <v>0</v>
      </c>
    </row>
    <row r="143" customFormat="false" ht="12.75" hidden="false" customHeight="false" outlineLevel="0" collapsed="false">
      <c r="A143" s="6" t="s">
        <v>151</v>
      </c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4" t="n">
        <f aca="false">SUM(B143:M143)</f>
        <v>0</v>
      </c>
    </row>
    <row r="144" customFormat="false" ht="12.75" hidden="false" customHeight="false" outlineLevel="0" collapsed="false">
      <c r="A144" s="6" t="s">
        <v>152</v>
      </c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4" t="n">
        <f aca="false">SUM(B144:M144)</f>
        <v>0</v>
      </c>
    </row>
    <row r="145" customFormat="false" ht="12.75" hidden="false" customHeight="false" outlineLevel="0" collapsed="false">
      <c r="A145" s="6" t="s">
        <v>153</v>
      </c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4" t="n">
        <f aca="false">SUM(B145:M145)</f>
        <v>0</v>
      </c>
    </row>
    <row r="146" customFormat="false" ht="12.75" hidden="false" customHeight="false" outlineLevel="0" collapsed="false">
      <c r="A146" s="6" t="s">
        <v>154</v>
      </c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4" t="n">
        <f aca="false">SUM(B146:M146)</f>
        <v>0</v>
      </c>
    </row>
    <row r="147" customFormat="false" ht="12.75" hidden="false" customHeight="false" outlineLevel="0" collapsed="false">
      <c r="A147" s="6" t="s">
        <v>155</v>
      </c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4" t="n">
        <f aca="false">SUM(B147:M147)</f>
        <v>0</v>
      </c>
    </row>
    <row r="148" customFormat="false" ht="12.75" hidden="false" customHeight="false" outlineLevel="0" collapsed="false">
      <c r="A148" s="6" t="s">
        <v>156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4" t="n">
        <f aca="false">SUM(B148:M148)</f>
        <v>0</v>
      </c>
    </row>
    <row r="149" customFormat="false" ht="12.75" hidden="false" customHeight="false" outlineLevel="0" collapsed="false">
      <c r="A149" s="6" t="s">
        <v>157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4" t="n">
        <f aca="false">SUM(B149:M149)</f>
        <v>0</v>
      </c>
    </row>
    <row r="150" customFormat="false" ht="12.75" hidden="false" customHeight="false" outlineLevel="0" collapsed="false">
      <c r="A150" s="6" t="s">
        <v>158</v>
      </c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4" t="n">
        <f aca="false">SUM(B150:M150)</f>
        <v>0</v>
      </c>
    </row>
    <row r="151" customFormat="false" ht="12.75" hidden="false" customHeight="false" outlineLevel="0" collapsed="false">
      <c r="A151" s="6" t="s">
        <v>159</v>
      </c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4" t="n">
        <f aca="false">SUM(B151:M151)</f>
        <v>0</v>
      </c>
    </row>
    <row r="152" customFormat="false" ht="12.75" hidden="false" customHeight="false" outlineLevel="0" collapsed="false">
      <c r="A152" s="6" t="s">
        <v>160</v>
      </c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4" t="n">
        <f aca="false">SUM(B152:M152)</f>
        <v>0</v>
      </c>
    </row>
    <row r="153" customFormat="false" ht="12.75" hidden="false" customHeight="false" outlineLevel="0" collapsed="false">
      <c r="A153" s="6" t="s">
        <v>161</v>
      </c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4" t="n">
        <f aca="false">SUM(B153:M153)</f>
        <v>0</v>
      </c>
    </row>
    <row r="154" customFormat="false" ht="12.75" hidden="false" customHeight="false" outlineLevel="0" collapsed="false">
      <c r="A154" s="6" t="s">
        <v>162</v>
      </c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4" t="n">
        <f aca="false">SUM(B154:M154)</f>
        <v>0</v>
      </c>
    </row>
    <row r="155" customFormat="false" ht="12.75" hidden="false" customHeight="false" outlineLevel="0" collapsed="false">
      <c r="A155" s="6" t="s">
        <v>163</v>
      </c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4" t="n">
        <f aca="false">SUM(B155:M155)</f>
        <v>0</v>
      </c>
    </row>
    <row r="156" customFormat="false" ht="12.75" hidden="false" customHeight="false" outlineLevel="0" collapsed="false">
      <c r="A156" s="6" t="s">
        <v>164</v>
      </c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4" t="n">
        <f aca="false">SUM(B156:M156)</f>
        <v>0</v>
      </c>
    </row>
    <row r="157" customFormat="false" ht="12.75" hidden="false" customHeight="false" outlineLevel="0" collapsed="false">
      <c r="A157" s="6" t="s">
        <v>165</v>
      </c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4" t="n">
        <f aca="false">SUM(B157:M157)</f>
        <v>0</v>
      </c>
    </row>
    <row r="158" customFormat="false" ht="12.75" hidden="false" customHeight="false" outlineLevel="0" collapsed="false">
      <c r="A158" s="6" t="s">
        <v>166</v>
      </c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4" t="n">
        <f aca="false">SUM(B158:M158)</f>
        <v>0</v>
      </c>
    </row>
    <row r="159" customFormat="false" ht="12.75" hidden="false" customHeight="false" outlineLevel="0" collapsed="false">
      <c r="A159" s="6" t="s">
        <v>167</v>
      </c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4" t="n">
        <f aca="false">SUM(B159:M159)</f>
        <v>0</v>
      </c>
    </row>
    <row r="160" customFormat="false" ht="12.75" hidden="false" customHeight="false" outlineLevel="0" collapsed="false">
      <c r="A160" s="6" t="s">
        <v>168</v>
      </c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4" t="n">
        <f aca="false">SUM(B160:M160)</f>
        <v>0</v>
      </c>
    </row>
    <row r="161" customFormat="false" ht="12.75" hidden="false" customHeight="false" outlineLevel="0" collapsed="false">
      <c r="A161" s="6" t="s">
        <v>169</v>
      </c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4" t="n">
        <f aca="false">SUM(B161:M161)</f>
        <v>0</v>
      </c>
    </row>
    <row r="162" customFormat="false" ht="12.75" hidden="false" customHeight="false" outlineLevel="0" collapsed="false">
      <c r="A162" s="6" t="s">
        <v>170</v>
      </c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4" t="n">
        <f aca="false">SUM(B162:M162)</f>
        <v>0</v>
      </c>
    </row>
    <row r="163" customFormat="false" ht="12.75" hidden="false" customHeight="false" outlineLevel="0" collapsed="false">
      <c r="A163" s="6" t="s">
        <v>171</v>
      </c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4" t="n">
        <f aca="false">SUM(B163:M163)</f>
        <v>0</v>
      </c>
    </row>
    <row r="164" customFormat="false" ht="12.75" hidden="false" customHeight="false" outlineLevel="0" collapsed="false">
      <c r="A164" s="6" t="s">
        <v>172</v>
      </c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4" t="n">
        <f aca="false">SUM(B164:M164)</f>
        <v>0</v>
      </c>
    </row>
    <row r="165" customFormat="false" ht="12.75" hidden="false" customHeight="false" outlineLevel="0" collapsed="false">
      <c r="A165" s="6" t="s">
        <v>173</v>
      </c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4" t="n">
        <f aca="false">SUM(B165:M165)</f>
        <v>0</v>
      </c>
    </row>
    <row r="166" customFormat="false" ht="12.75" hidden="false" customHeight="false" outlineLevel="0" collapsed="false">
      <c r="A166" s="6" t="s">
        <v>174</v>
      </c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4" t="n">
        <f aca="false">SUM(B166:M166)</f>
        <v>0</v>
      </c>
    </row>
    <row r="167" customFormat="false" ht="12.75" hidden="false" customHeight="false" outlineLevel="0" collapsed="false">
      <c r="A167" s="6" t="s">
        <v>175</v>
      </c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4" t="n">
        <f aca="false">SUM(B167:M167)</f>
        <v>0</v>
      </c>
    </row>
    <row r="168" customFormat="false" ht="12.75" hidden="false" customHeight="false" outlineLevel="0" collapsed="false">
      <c r="A168" s="6" t="s">
        <v>176</v>
      </c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4" t="n">
        <f aca="false">SUM(B168:M168)</f>
        <v>0</v>
      </c>
    </row>
    <row r="169" customFormat="false" ht="12.75" hidden="false" customHeight="false" outlineLevel="0" collapsed="false">
      <c r="A169" s="6" t="s">
        <v>177</v>
      </c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4" t="n">
        <f aca="false">SUM(B169:M169)</f>
        <v>0</v>
      </c>
    </row>
    <row r="170" customFormat="false" ht="12.75" hidden="false" customHeight="false" outlineLevel="0" collapsed="false">
      <c r="A170" s="6" t="s">
        <v>178</v>
      </c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4" t="n">
        <f aca="false">SUM(B170:M170)</f>
        <v>0</v>
      </c>
    </row>
    <row r="171" customFormat="false" ht="12.75" hidden="false" customHeight="false" outlineLevel="0" collapsed="false">
      <c r="A171" s="6" t="s">
        <v>179</v>
      </c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4" t="n">
        <f aca="false">SUM(B171:M171)</f>
        <v>0</v>
      </c>
    </row>
    <row r="172" customFormat="false" ht="12.75" hidden="false" customHeight="false" outlineLevel="0" collapsed="false">
      <c r="A172" s="6" t="s">
        <v>180</v>
      </c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4" t="n">
        <f aca="false">SUM(B172:M172)</f>
        <v>0</v>
      </c>
    </row>
    <row r="173" customFormat="false" ht="12.75" hidden="false" customHeight="false" outlineLevel="0" collapsed="false">
      <c r="A173" s="6" t="s">
        <v>181</v>
      </c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4" t="n">
        <f aca="false">SUM(B173:M173)</f>
        <v>0</v>
      </c>
    </row>
    <row r="174" customFormat="false" ht="12.75" hidden="false" customHeight="false" outlineLevel="0" collapsed="false">
      <c r="A174" s="6" t="s">
        <v>182</v>
      </c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4" t="n">
        <f aca="false">SUM(B174:M174)</f>
        <v>0</v>
      </c>
    </row>
    <row r="175" customFormat="false" ht="12.75" hidden="false" customHeight="false" outlineLevel="0" collapsed="false">
      <c r="A175" s="6" t="s">
        <v>183</v>
      </c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4" t="n">
        <f aca="false">SUM(B175:M175)</f>
        <v>0</v>
      </c>
    </row>
    <row r="176" customFormat="false" ht="12.75" hidden="false" customHeight="false" outlineLevel="0" collapsed="false">
      <c r="A176" s="6" t="s">
        <v>184</v>
      </c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4" t="n">
        <f aca="false">SUM(B176:M176)</f>
        <v>0</v>
      </c>
    </row>
    <row r="177" customFormat="false" ht="12.75" hidden="false" customHeight="false" outlineLevel="0" collapsed="false">
      <c r="A177" s="6" t="s">
        <v>185</v>
      </c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4" t="n">
        <f aca="false">SUM(B177:M177)</f>
        <v>0</v>
      </c>
    </row>
    <row r="178" customFormat="false" ht="12.75" hidden="false" customHeight="false" outlineLevel="0" collapsed="false">
      <c r="A178" s="6" t="s">
        <v>186</v>
      </c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4" t="n">
        <f aca="false">SUM(B178:M178)</f>
        <v>0</v>
      </c>
    </row>
    <row r="179" customFormat="false" ht="12.75" hidden="false" customHeight="false" outlineLevel="0" collapsed="false">
      <c r="A179" s="6" t="s">
        <v>187</v>
      </c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4" t="n">
        <f aca="false">SUM(B179:M179)</f>
        <v>0</v>
      </c>
    </row>
    <row r="180" customFormat="false" ht="12.75" hidden="false" customHeight="false" outlineLevel="0" collapsed="false">
      <c r="A180" s="6" t="s">
        <v>188</v>
      </c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4" t="n">
        <f aca="false">SUM(B180:M180)</f>
        <v>0</v>
      </c>
    </row>
    <row r="181" customFormat="false" ht="12.75" hidden="false" customHeight="false" outlineLevel="0" collapsed="false">
      <c r="A181" s="6" t="s">
        <v>189</v>
      </c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4" t="n">
        <f aca="false">SUM(B181:M181)</f>
        <v>0</v>
      </c>
    </row>
    <row r="182" customFormat="false" ht="12.75" hidden="false" customHeight="false" outlineLevel="0" collapsed="false">
      <c r="A182" s="6" t="s">
        <v>190</v>
      </c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4" t="n">
        <f aca="false">SUM(B182:M182)</f>
        <v>0</v>
      </c>
    </row>
    <row r="183" customFormat="false" ht="12.75" hidden="false" customHeight="false" outlineLevel="0" collapsed="false">
      <c r="A183" s="6" t="s">
        <v>191</v>
      </c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4" t="n">
        <f aca="false">SUM(B183:M183)</f>
        <v>0</v>
      </c>
    </row>
    <row r="184" customFormat="false" ht="12.75" hidden="false" customHeight="false" outlineLevel="0" collapsed="false">
      <c r="A184" s="6" t="s">
        <v>192</v>
      </c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4" t="n">
        <f aca="false">SUM(B184:M184)</f>
        <v>0</v>
      </c>
    </row>
    <row r="185" customFormat="false" ht="12.75" hidden="false" customHeight="false" outlineLevel="0" collapsed="false">
      <c r="A185" s="6" t="s">
        <v>193</v>
      </c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4" t="n">
        <f aca="false">SUM(B185:M185)</f>
        <v>0</v>
      </c>
    </row>
    <row r="186" customFormat="false" ht="12.75" hidden="false" customHeight="false" outlineLevel="0" collapsed="false">
      <c r="A186" s="6" t="s">
        <v>194</v>
      </c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4" t="n">
        <f aca="false">SUM(B186:M186)</f>
        <v>0</v>
      </c>
    </row>
    <row r="187" customFormat="false" ht="12.75" hidden="false" customHeight="false" outlineLevel="0" collapsed="false">
      <c r="A187" s="6" t="s">
        <v>195</v>
      </c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4" t="n">
        <f aca="false">SUM(B187:M187)</f>
        <v>0</v>
      </c>
    </row>
    <row r="188" customFormat="false" ht="12.75" hidden="false" customHeight="false" outlineLevel="0" collapsed="false">
      <c r="A188" s="6" t="s">
        <v>196</v>
      </c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4" t="n">
        <f aca="false">SUM(B188:M188)</f>
        <v>0</v>
      </c>
    </row>
    <row r="189" customFormat="false" ht="12.75" hidden="false" customHeight="false" outlineLevel="0" collapsed="false">
      <c r="A189" s="6" t="s">
        <v>197</v>
      </c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4" t="n">
        <f aca="false">SUM(B189:M189)</f>
        <v>0</v>
      </c>
    </row>
    <row r="190" customFormat="false" ht="12.75" hidden="false" customHeight="false" outlineLevel="0" collapsed="false">
      <c r="A190" s="6" t="s">
        <v>198</v>
      </c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4" t="n">
        <f aca="false">SUM(B190:M190)</f>
        <v>0</v>
      </c>
    </row>
    <row r="191" customFormat="false" ht="12.75" hidden="false" customHeight="false" outlineLevel="0" collapsed="false">
      <c r="A191" s="6" t="s">
        <v>199</v>
      </c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4" t="n">
        <f aca="false">SUM(B191:M191)</f>
        <v>0</v>
      </c>
    </row>
    <row r="192" customFormat="false" ht="12.75" hidden="false" customHeight="false" outlineLevel="0" collapsed="false">
      <c r="A192" s="6" t="s">
        <v>200</v>
      </c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4" t="n">
        <f aca="false">SUM(B192:M192)</f>
        <v>0</v>
      </c>
    </row>
    <row r="193" customFormat="false" ht="12.75" hidden="false" customHeight="false" outlineLevel="0" collapsed="false">
      <c r="A193" s="6" t="s">
        <v>201</v>
      </c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4" t="n">
        <f aca="false">SUM(B193:M193)</f>
        <v>0</v>
      </c>
    </row>
    <row r="194" customFormat="false" ht="12.75" hidden="false" customHeight="false" outlineLevel="0" collapsed="false">
      <c r="A194" s="6" t="s">
        <v>202</v>
      </c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4" t="n">
        <f aca="false">SUM(B194:M194)</f>
        <v>0</v>
      </c>
    </row>
    <row r="195" customFormat="false" ht="12.75" hidden="false" customHeight="false" outlineLevel="0" collapsed="false">
      <c r="A195" s="6" t="s">
        <v>203</v>
      </c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4" t="n">
        <f aca="false">SUM(B195:M195)</f>
        <v>0</v>
      </c>
    </row>
    <row r="196" customFormat="false" ht="12.75" hidden="false" customHeight="false" outlineLevel="0" collapsed="false">
      <c r="A196" s="6" t="s">
        <v>204</v>
      </c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4" t="n">
        <f aca="false">SUM(B196:M196)</f>
        <v>0</v>
      </c>
    </row>
    <row r="197" customFormat="false" ht="12.75" hidden="false" customHeight="false" outlineLevel="0" collapsed="false">
      <c r="A197" s="6" t="s">
        <v>205</v>
      </c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4" t="n">
        <f aca="false">SUM(B197:M197)</f>
        <v>0</v>
      </c>
    </row>
    <row r="198" customFormat="false" ht="12.75" hidden="false" customHeight="false" outlineLevel="0" collapsed="false">
      <c r="A198" s="6" t="s">
        <v>206</v>
      </c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4" t="n">
        <f aca="false">SUM(B198:M198)</f>
        <v>0</v>
      </c>
    </row>
    <row r="199" customFormat="false" ht="12.75" hidden="false" customHeight="false" outlineLevel="0" collapsed="false">
      <c r="A199" s="6" t="s">
        <v>207</v>
      </c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4" t="n">
        <f aca="false">SUM(B199:M199)</f>
        <v>0</v>
      </c>
    </row>
    <row r="200" customFormat="false" ht="12.75" hidden="false" customHeight="false" outlineLevel="0" collapsed="false">
      <c r="A200" s="6" t="s">
        <v>208</v>
      </c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4" t="n">
        <f aca="false">SUM(B200:M200)</f>
        <v>0</v>
      </c>
    </row>
    <row r="201" s="10" customFormat="true" ht="19.5" hidden="false" customHeight="false" outlineLevel="0" collapsed="false">
      <c r="A201" s="8" t="s">
        <v>209</v>
      </c>
      <c r="B201" s="9" t="n">
        <f aca="false">SUM(B7:B200)</f>
        <v>0</v>
      </c>
      <c r="C201" s="9" t="n">
        <f aca="false">SUM(C7:C200)</f>
        <v>0</v>
      </c>
      <c r="D201" s="9" t="n">
        <f aca="false">SUM(D7:D200)</f>
        <v>0</v>
      </c>
      <c r="E201" s="9" t="n">
        <f aca="false">SUM(E7:E200)</f>
        <v>0</v>
      </c>
      <c r="F201" s="9" t="n">
        <f aca="false">SUM(F7:F200)</f>
        <v>0</v>
      </c>
      <c r="G201" s="9" t="n">
        <f aca="false">SUM(G7:G200)</f>
        <v>0</v>
      </c>
      <c r="H201" s="9" t="n">
        <f aca="false">SUM(H7:H200)</f>
        <v>0</v>
      </c>
      <c r="I201" s="9" t="n">
        <f aca="false">SUM(I7:I200)</f>
        <v>0</v>
      </c>
      <c r="J201" s="9" t="n">
        <f aca="false">SUM(J7:J200)</f>
        <v>0</v>
      </c>
      <c r="K201" s="9" t="n">
        <f aca="false">SUM(K7:K200)</f>
        <v>0</v>
      </c>
      <c r="L201" s="9" t="n">
        <f aca="false">SUM(L7:L200)</f>
        <v>0</v>
      </c>
      <c r="M201" s="9" t="n">
        <f aca="false">SUM(M7:M200)</f>
        <v>0</v>
      </c>
      <c r="N201" s="9" t="n">
        <f aca="false">SUM(B201:M201)</f>
        <v>0</v>
      </c>
    </row>
    <row r="202" customFormat="false" ht="12.75" hidden="false" customHeight="false" outlineLevel="0" collapsed="false">
      <c r="A202" s="3" t="s">
        <v>210</v>
      </c>
      <c r="B202" s="11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</row>
    <row r="203" customFormat="false" ht="12.75" hidden="false" customHeight="false" outlineLevel="0" collapsed="false">
      <c r="A203" s="6" t="s">
        <v>211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4" t="n">
        <f aca="false">SUM(B203:M203)</f>
        <v>0</v>
      </c>
    </row>
    <row r="204" customFormat="false" ht="12.75" hidden="false" customHeight="false" outlineLevel="0" collapsed="false">
      <c r="A204" s="6" t="s">
        <v>212</v>
      </c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4" t="n">
        <f aca="false">SUM(B204:M204)</f>
        <v>0</v>
      </c>
    </row>
    <row r="205" customFormat="false" ht="12.75" hidden="false" customHeight="false" outlineLevel="0" collapsed="false">
      <c r="A205" s="6" t="s">
        <v>213</v>
      </c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4" t="n">
        <f aca="false">SUM(B205:M205)</f>
        <v>0</v>
      </c>
    </row>
    <row r="206" customFormat="false" ht="12.75" hidden="false" customHeight="false" outlineLevel="0" collapsed="false">
      <c r="A206" s="6" t="s">
        <v>214</v>
      </c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4" t="n">
        <f aca="false">SUM(B206:M206)</f>
        <v>0</v>
      </c>
    </row>
    <row r="207" customFormat="false" ht="12.75" hidden="false" customHeight="false" outlineLevel="0" collapsed="false">
      <c r="A207" s="6" t="s">
        <v>215</v>
      </c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4" t="n">
        <f aca="false">SUM(B207:M207)</f>
        <v>0</v>
      </c>
    </row>
    <row r="208" customFormat="false" ht="12.75" hidden="false" customHeight="false" outlineLevel="0" collapsed="false">
      <c r="A208" s="6" t="s">
        <v>216</v>
      </c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4" t="n">
        <f aca="false">SUM(B208:M208)</f>
        <v>0</v>
      </c>
    </row>
    <row r="209" customFormat="false" ht="12.75" hidden="false" customHeight="false" outlineLevel="0" collapsed="false">
      <c r="A209" s="6" t="s">
        <v>217</v>
      </c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4" t="n">
        <f aca="false">SUM(B209:M209)</f>
        <v>0</v>
      </c>
    </row>
    <row r="210" customFormat="false" ht="12.75" hidden="false" customHeight="false" outlineLevel="0" collapsed="false">
      <c r="A210" s="6" t="s">
        <v>218</v>
      </c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4" t="n">
        <f aca="false">SUM(B210:M210)</f>
        <v>0</v>
      </c>
    </row>
    <row r="211" customFormat="false" ht="12.75" hidden="false" customHeight="false" outlineLevel="0" collapsed="false">
      <c r="A211" s="6" t="s">
        <v>219</v>
      </c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4" t="n">
        <f aca="false">SUM(B211:M211)</f>
        <v>0</v>
      </c>
    </row>
    <row r="212" customFormat="false" ht="12.75" hidden="false" customHeight="false" outlineLevel="0" collapsed="false">
      <c r="A212" s="6" t="s">
        <v>220</v>
      </c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4" t="n">
        <f aca="false">SUM(B212:M212)</f>
        <v>0</v>
      </c>
    </row>
    <row r="213" customFormat="false" ht="12.75" hidden="false" customHeight="false" outlineLevel="0" collapsed="false">
      <c r="A213" s="6" t="s">
        <v>221</v>
      </c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4" t="n">
        <f aca="false">SUM(B213:M213)</f>
        <v>0</v>
      </c>
    </row>
    <row r="214" customFormat="false" ht="12.75" hidden="false" customHeight="false" outlineLevel="0" collapsed="false">
      <c r="A214" s="6" t="s">
        <v>222</v>
      </c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4" t="n">
        <f aca="false">SUM(B214:M214)</f>
        <v>0</v>
      </c>
    </row>
    <row r="215" customFormat="false" ht="12.75" hidden="false" customHeight="false" outlineLevel="0" collapsed="false">
      <c r="A215" s="6" t="s">
        <v>223</v>
      </c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4" t="n">
        <f aca="false">SUM(B215:M215)</f>
        <v>0</v>
      </c>
    </row>
    <row r="216" customFormat="false" ht="12.75" hidden="false" customHeight="false" outlineLevel="0" collapsed="false">
      <c r="A216" s="6" t="s">
        <v>224</v>
      </c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4" t="n">
        <f aca="false">SUM(B216:M216)</f>
        <v>0</v>
      </c>
    </row>
    <row r="217" customFormat="false" ht="12.75" hidden="false" customHeight="false" outlineLevel="0" collapsed="false">
      <c r="A217" s="6" t="s">
        <v>225</v>
      </c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4" t="n">
        <f aca="false">SUM(B217:M217)</f>
        <v>0</v>
      </c>
    </row>
    <row r="218" customFormat="false" ht="12.75" hidden="false" customHeight="false" outlineLevel="0" collapsed="false">
      <c r="A218" s="6" t="s">
        <v>226</v>
      </c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4" t="n">
        <f aca="false">SUM(B218:M218)</f>
        <v>0</v>
      </c>
    </row>
    <row r="219" customFormat="false" ht="12.75" hidden="false" customHeight="false" outlineLevel="0" collapsed="false">
      <c r="A219" s="6" t="s">
        <v>227</v>
      </c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4" t="n">
        <f aca="false">SUM(B219:M219)</f>
        <v>0</v>
      </c>
    </row>
    <row r="220" customFormat="false" ht="12.75" hidden="false" customHeight="false" outlineLevel="0" collapsed="false">
      <c r="A220" s="6" t="s">
        <v>228</v>
      </c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4" t="n">
        <f aca="false">SUM(B220:M220)</f>
        <v>0</v>
      </c>
    </row>
    <row r="221" customFormat="false" ht="12.75" hidden="false" customHeight="false" outlineLevel="0" collapsed="false">
      <c r="A221" s="6" t="s">
        <v>229</v>
      </c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4" t="n">
        <f aca="false">SUM(B221:M221)</f>
        <v>0</v>
      </c>
    </row>
    <row r="222" customFormat="false" ht="12.75" hidden="false" customHeight="false" outlineLevel="0" collapsed="false">
      <c r="A222" s="6" t="s">
        <v>230</v>
      </c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4" t="n">
        <f aca="false">SUM(B222:M222)</f>
        <v>0</v>
      </c>
    </row>
    <row r="223" customFormat="false" ht="12.75" hidden="false" customHeight="false" outlineLevel="0" collapsed="false">
      <c r="A223" s="6" t="s">
        <v>231</v>
      </c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4" t="n">
        <f aca="false">SUM(B223:M223)</f>
        <v>0</v>
      </c>
    </row>
    <row r="224" customFormat="false" ht="12.75" hidden="false" customHeight="false" outlineLevel="0" collapsed="false">
      <c r="A224" s="6" t="s">
        <v>232</v>
      </c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4" t="n">
        <f aca="false">SUM(B224:M224)</f>
        <v>0</v>
      </c>
    </row>
    <row r="225" customFormat="false" ht="12.75" hidden="false" customHeight="false" outlineLevel="0" collapsed="false">
      <c r="A225" s="6" t="s">
        <v>233</v>
      </c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4" t="n">
        <f aca="false">SUM(B225:M225)</f>
        <v>0</v>
      </c>
    </row>
    <row r="226" customFormat="false" ht="12.75" hidden="false" customHeight="false" outlineLevel="0" collapsed="false">
      <c r="A226" s="6" t="s">
        <v>234</v>
      </c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4" t="n">
        <f aca="false">SUM(B226:M226)</f>
        <v>0</v>
      </c>
    </row>
    <row r="227" customFormat="false" ht="12.75" hidden="false" customHeight="false" outlineLevel="0" collapsed="false">
      <c r="A227" s="6" t="s">
        <v>235</v>
      </c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4" t="n">
        <f aca="false">SUM(B227:M227)</f>
        <v>0</v>
      </c>
    </row>
    <row r="228" customFormat="false" ht="12.75" hidden="false" customHeight="false" outlineLevel="0" collapsed="false">
      <c r="A228" s="6" t="s">
        <v>236</v>
      </c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4" t="n">
        <f aca="false">SUM(B228:M228)</f>
        <v>0</v>
      </c>
    </row>
    <row r="229" customFormat="false" ht="12.75" hidden="false" customHeight="false" outlineLevel="0" collapsed="false">
      <c r="A229" s="6" t="s">
        <v>237</v>
      </c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4" t="n">
        <f aca="false">SUM(B229:M229)</f>
        <v>0</v>
      </c>
    </row>
    <row r="230" customFormat="false" ht="12.75" hidden="false" customHeight="false" outlineLevel="0" collapsed="false">
      <c r="A230" s="6" t="s">
        <v>238</v>
      </c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4" t="n">
        <f aca="false">SUM(B230:M230)</f>
        <v>0</v>
      </c>
    </row>
    <row r="231" customFormat="false" ht="12.75" hidden="false" customHeight="false" outlineLevel="0" collapsed="false">
      <c r="A231" s="6" t="s">
        <v>239</v>
      </c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4" t="n">
        <f aca="false">SUM(B231:M231)</f>
        <v>0</v>
      </c>
    </row>
    <row r="232" customFormat="false" ht="12.75" hidden="false" customHeight="false" outlineLevel="0" collapsed="false">
      <c r="A232" s="6" t="s">
        <v>240</v>
      </c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4" t="n">
        <f aca="false">SUM(B232:M232)</f>
        <v>0</v>
      </c>
    </row>
    <row r="233" customFormat="false" ht="12.75" hidden="false" customHeight="false" outlineLevel="0" collapsed="false">
      <c r="A233" s="6" t="s">
        <v>241</v>
      </c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4" t="n">
        <f aca="false">SUM(B233:M233)</f>
        <v>0</v>
      </c>
    </row>
    <row r="234" customFormat="false" ht="12.75" hidden="false" customHeight="false" outlineLevel="0" collapsed="false">
      <c r="A234" s="6" t="s">
        <v>242</v>
      </c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4" t="n">
        <f aca="false">SUM(B234:M234)</f>
        <v>0</v>
      </c>
    </row>
    <row r="235" customFormat="false" ht="12.75" hidden="false" customHeight="false" outlineLevel="0" collapsed="false">
      <c r="A235" s="6" t="s">
        <v>243</v>
      </c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4" t="n">
        <f aca="false">SUM(B235:M235)</f>
        <v>0</v>
      </c>
    </row>
    <row r="236" customFormat="false" ht="12.75" hidden="false" customHeight="false" outlineLevel="0" collapsed="false">
      <c r="A236" s="6" t="s">
        <v>244</v>
      </c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4" t="n">
        <f aca="false">SUM(B236:M236)</f>
        <v>0</v>
      </c>
    </row>
    <row r="237" customFormat="false" ht="12.75" hidden="false" customHeight="false" outlineLevel="0" collapsed="false">
      <c r="A237" s="6" t="s">
        <v>245</v>
      </c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4" t="n">
        <f aca="false">SUM(B237:M237)</f>
        <v>0</v>
      </c>
    </row>
    <row r="238" customFormat="false" ht="12.75" hidden="false" customHeight="false" outlineLevel="0" collapsed="false">
      <c r="A238" s="6" t="s">
        <v>246</v>
      </c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4" t="n">
        <f aca="false">SUM(B238:M238)</f>
        <v>0</v>
      </c>
    </row>
    <row r="239" customFormat="false" ht="12.75" hidden="false" customHeight="false" outlineLevel="0" collapsed="false">
      <c r="A239" s="6" t="s">
        <v>247</v>
      </c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4" t="n">
        <f aca="false">SUM(B239:M239)</f>
        <v>0</v>
      </c>
    </row>
    <row r="240" customFormat="false" ht="12.75" hidden="false" customHeight="false" outlineLevel="0" collapsed="false">
      <c r="A240" s="6" t="s">
        <v>248</v>
      </c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4" t="n">
        <f aca="false">SUM(B240:M240)</f>
        <v>0</v>
      </c>
    </row>
    <row r="241" customFormat="false" ht="12.75" hidden="false" customHeight="false" outlineLevel="0" collapsed="false">
      <c r="A241" s="6" t="s">
        <v>249</v>
      </c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4" t="n">
        <f aca="false">SUM(B241:M241)</f>
        <v>0</v>
      </c>
    </row>
    <row r="242" customFormat="false" ht="12.75" hidden="false" customHeight="false" outlineLevel="0" collapsed="false">
      <c r="A242" s="6" t="s">
        <v>250</v>
      </c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4" t="n">
        <f aca="false">SUM(B242:M242)</f>
        <v>0</v>
      </c>
    </row>
    <row r="243" customFormat="false" ht="12.75" hidden="false" customHeight="false" outlineLevel="0" collapsed="false">
      <c r="A243" s="6" t="s">
        <v>251</v>
      </c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4" t="n">
        <f aca="false">SUM(B243:M243)</f>
        <v>0</v>
      </c>
    </row>
    <row r="244" customFormat="false" ht="12.75" hidden="false" customHeight="false" outlineLevel="0" collapsed="false">
      <c r="A244" s="6" t="s">
        <v>252</v>
      </c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4" t="n">
        <f aca="false">SUM(B244:M244)</f>
        <v>0</v>
      </c>
    </row>
    <row r="245" customFormat="false" ht="12.75" hidden="false" customHeight="false" outlineLevel="0" collapsed="false">
      <c r="A245" s="6" t="s">
        <v>253</v>
      </c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4" t="n">
        <f aca="false">SUM(B245:M245)</f>
        <v>0</v>
      </c>
    </row>
    <row r="246" customFormat="false" ht="12.75" hidden="false" customHeight="false" outlineLevel="0" collapsed="false">
      <c r="A246" s="6" t="s">
        <v>254</v>
      </c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4" t="n">
        <f aca="false">SUM(B246:M246)</f>
        <v>0</v>
      </c>
    </row>
    <row r="247" customFormat="false" ht="12.75" hidden="false" customHeight="false" outlineLevel="0" collapsed="false">
      <c r="A247" s="6" t="s">
        <v>255</v>
      </c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4" t="n">
        <f aca="false">SUM(B247:M247)</f>
        <v>0</v>
      </c>
    </row>
    <row r="248" customFormat="false" ht="12.75" hidden="false" customHeight="false" outlineLevel="0" collapsed="false">
      <c r="A248" s="6" t="s">
        <v>256</v>
      </c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4" t="n">
        <f aca="false">SUM(B248:M248)</f>
        <v>0</v>
      </c>
    </row>
    <row r="249" customFormat="false" ht="12.75" hidden="false" customHeight="false" outlineLevel="0" collapsed="false">
      <c r="A249" s="6" t="s">
        <v>257</v>
      </c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4" t="n">
        <f aca="false">SUM(B249:M249)</f>
        <v>0</v>
      </c>
    </row>
    <row r="250" customFormat="false" ht="12.75" hidden="false" customHeight="false" outlineLevel="0" collapsed="false">
      <c r="A250" s="6" t="s">
        <v>258</v>
      </c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4" t="n">
        <f aca="false">SUM(B250:M250)</f>
        <v>0</v>
      </c>
    </row>
    <row r="251" customFormat="false" ht="12.75" hidden="false" customHeight="false" outlineLevel="0" collapsed="false">
      <c r="A251" s="6" t="s">
        <v>259</v>
      </c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4" t="n">
        <f aca="false">SUM(B251:M251)</f>
        <v>0</v>
      </c>
    </row>
    <row r="252" customFormat="false" ht="12.75" hidden="false" customHeight="false" outlineLevel="0" collapsed="false">
      <c r="A252" s="6" t="s">
        <v>260</v>
      </c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4" t="n">
        <f aca="false">SUM(B252:M252)</f>
        <v>0</v>
      </c>
    </row>
    <row r="253" customFormat="false" ht="12.75" hidden="false" customHeight="false" outlineLevel="0" collapsed="false">
      <c r="A253" s="6" t="s">
        <v>261</v>
      </c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4" t="n">
        <f aca="false">SUM(B253:M253)</f>
        <v>0</v>
      </c>
    </row>
    <row r="254" customFormat="false" ht="12.75" hidden="false" customHeight="false" outlineLevel="0" collapsed="false">
      <c r="A254" s="6" t="s">
        <v>262</v>
      </c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4" t="n">
        <f aca="false">SUM(B254:M254)</f>
        <v>0</v>
      </c>
    </row>
    <row r="255" customFormat="false" ht="12.75" hidden="false" customHeight="false" outlineLevel="0" collapsed="false">
      <c r="A255" s="6" t="s">
        <v>263</v>
      </c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4" t="n">
        <f aca="false">SUM(B255:M255)</f>
        <v>0</v>
      </c>
    </row>
    <row r="256" customFormat="false" ht="12.75" hidden="false" customHeight="false" outlineLevel="0" collapsed="false">
      <c r="A256" s="6" t="s">
        <v>264</v>
      </c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4" t="n">
        <f aca="false">SUM(B256:M256)</f>
        <v>0</v>
      </c>
    </row>
    <row r="257" customFormat="false" ht="12.75" hidden="false" customHeight="false" outlineLevel="0" collapsed="false">
      <c r="A257" s="6" t="s">
        <v>265</v>
      </c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4" t="n">
        <f aca="false">SUM(B257:M257)</f>
        <v>0</v>
      </c>
    </row>
    <row r="258" customFormat="false" ht="12.75" hidden="false" customHeight="false" outlineLevel="0" collapsed="false">
      <c r="A258" s="6" t="s">
        <v>266</v>
      </c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4" t="n">
        <f aca="false">SUM(B258:M258)</f>
        <v>0</v>
      </c>
    </row>
    <row r="259" customFormat="false" ht="12.75" hidden="false" customHeight="false" outlineLevel="0" collapsed="false">
      <c r="A259" s="6" t="s">
        <v>267</v>
      </c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4" t="n">
        <f aca="false">SUM(B259:M259)</f>
        <v>0</v>
      </c>
    </row>
    <row r="260" customFormat="false" ht="12.75" hidden="false" customHeight="false" outlineLevel="0" collapsed="false">
      <c r="A260" s="6" t="s">
        <v>268</v>
      </c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4" t="n">
        <f aca="false">SUM(B260:M260)</f>
        <v>0</v>
      </c>
    </row>
    <row r="261" customFormat="false" ht="12.75" hidden="false" customHeight="false" outlineLevel="0" collapsed="false">
      <c r="A261" s="6" t="s">
        <v>269</v>
      </c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4" t="n">
        <f aca="false">SUM(B261:M261)</f>
        <v>0</v>
      </c>
    </row>
    <row r="262" customFormat="false" ht="12.75" hidden="false" customHeight="false" outlineLevel="0" collapsed="false">
      <c r="A262" s="6" t="s">
        <v>270</v>
      </c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4" t="n">
        <f aca="false">SUM(B262:M262)</f>
        <v>0</v>
      </c>
    </row>
    <row r="263" customFormat="false" ht="12.75" hidden="false" customHeight="false" outlineLevel="0" collapsed="false">
      <c r="A263" s="6" t="s">
        <v>271</v>
      </c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4" t="n">
        <f aca="false">SUM(B263:M263)</f>
        <v>0</v>
      </c>
    </row>
    <row r="264" customFormat="false" ht="12.75" hidden="false" customHeight="false" outlineLevel="0" collapsed="false">
      <c r="A264" s="6" t="s">
        <v>272</v>
      </c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4" t="n">
        <f aca="false">SUM(B264:M264)</f>
        <v>0</v>
      </c>
    </row>
    <row r="265" customFormat="false" ht="12.75" hidden="false" customHeight="false" outlineLevel="0" collapsed="false">
      <c r="A265" s="6" t="s">
        <v>273</v>
      </c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4" t="n">
        <f aca="false">SUM(B265:M265)</f>
        <v>0</v>
      </c>
    </row>
    <row r="266" customFormat="false" ht="12.75" hidden="false" customHeight="false" outlineLevel="0" collapsed="false">
      <c r="A266" s="6" t="s">
        <v>274</v>
      </c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4" t="n">
        <f aca="false">SUM(B266:M266)</f>
        <v>0</v>
      </c>
    </row>
    <row r="267" customFormat="false" ht="12.75" hidden="false" customHeight="false" outlineLevel="0" collapsed="false">
      <c r="A267" s="6" t="s">
        <v>275</v>
      </c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4" t="n">
        <f aca="false">SUM(B267:M267)</f>
        <v>0</v>
      </c>
    </row>
    <row r="268" customFormat="false" ht="12.75" hidden="false" customHeight="false" outlineLevel="0" collapsed="false">
      <c r="A268" s="6" t="s">
        <v>276</v>
      </c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4" t="n">
        <f aca="false">SUM(B268:M268)</f>
        <v>0</v>
      </c>
    </row>
    <row r="269" customFormat="false" ht="12.75" hidden="false" customHeight="false" outlineLevel="0" collapsed="false">
      <c r="A269" s="6" t="s">
        <v>277</v>
      </c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4" t="n">
        <f aca="false">SUM(B269:M269)</f>
        <v>0</v>
      </c>
    </row>
    <row r="270" customFormat="false" ht="12.75" hidden="false" customHeight="false" outlineLevel="0" collapsed="false">
      <c r="A270" s="6" t="s">
        <v>278</v>
      </c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4" t="n">
        <f aca="false">SUM(B270:M270)</f>
        <v>0</v>
      </c>
    </row>
    <row r="271" customFormat="false" ht="12.75" hidden="false" customHeight="false" outlineLevel="0" collapsed="false">
      <c r="A271" s="6" t="s">
        <v>279</v>
      </c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4" t="n">
        <f aca="false">SUM(B271:M271)</f>
        <v>0</v>
      </c>
    </row>
    <row r="272" customFormat="false" ht="12.75" hidden="false" customHeight="false" outlineLevel="0" collapsed="false">
      <c r="A272" s="6" t="s">
        <v>280</v>
      </c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4" t="n">
        <f aca="false">SUM(B272:M272)</f>
        <v>0</v>
      </c>
    </row>
    <row r="273" customFormat="false" ht="12.75" hidden="false" customHeight="false" outlineLevel="0" collapsed="false">
      <c r="A273" s="6" t="s">
        <v>281</v>
      </c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4" t="n">
        <f aca="false">SUM(B273:M273)</f>
        <v>0</v>
      </c>
    </row>
    <row r="274" customFormat="false" ht="12.75" hidden="false" customHeight="false" outlineLevel="0" collapsed="false">
      <c r="A274" s="6" t="s">
        <v>282</v>
      </c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4" t="n">
        <f aca="false">SUM(B274:M274)</f>
        <v>0</v>
      </c>
    </row>
    <row r="275" customFormat="false" ht="12.75" hidden="false" customHeight="false" outlineLevel="0" collapsed="false">
      <c r="A275" s="6" t="s">
        <v>283</v>
      </c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4" t="n">
        <f aca="false">SUM(B275:M275)</f>
        <v>0</v>
      </c>
    </row>
    <row r="276" customFormat="false" ht="12.75" hidden="false" customHeight="false" outlineLevel="0" collapsed="false">
      <c r="A276" s="6" t="s">
        <v>284</v>
      </c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4" t="n">
        <f aca="false">SUM(B276:M276)</f>
        <v>0</v>
      </c>
    </row>
    <row r="277" customFormat="false" ht="12.75" hidden="false" customHeight="false" outlineLevel="0" collapsed="false">
      <c r="A277" s="6" t="s">
        <v>285</v>
      </c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4" t="n">
        <f aca="false">SUM(B277:M277)</f>
        <v>0</v>
      </c>
    </row>
    <row r="278" customFormat="false" ht="12.75" hidden="false" customHeight="false" outlineLevel="0" collapsed="false">
      <c r="A278" s="6" t="s">
        <v>286</v>
      </c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4" t="n">
        <f aca="false">SUM(B278:M278)</f>
        <v>0</v>
      </c>
    </row>
    <row r="279" customFormat="false" ht="12.75" hidden="false" customHeight="false" outlineLevel="0" collapsed="false">
      <c r="A279" s="6" t="s">
        <v>287</v>
      </c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4" t="n">
        <f aca="false">SUM(B279:M279)</f>
        <v>0</v>
      </c>
    </row>
    <row r="280" customFormat="false" ht="12.75" hidden="false" customHeight="false" outlineLevel="0" collapsed="false">
      <c r="A280" s="6" t="s">
        <v>288</v>
      </c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4" t="n">
        <f aca="false">SUM(B280:M280)</f>
        <v>0</v>
      </c>
    </row>
    <row r="281" customFormat="false" ht="12.75" hidden="false" customHeight="false" outlineLevel="0" collapsed="false">
      <c r="A281" s="6" t="s">
        <v>289</v>
      </c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4" t="n">
        <f aca="false">SUM(B281:M281)</f>
        <v>0</v>
      </c>
    </row>
    <row r="282" customFormat="false" ht="12.75" hidden="false" customHeight="false" outlineLevel="0" collapsed="false">
      <c r="A282" s="6" t="s">
        <v>290</v>
      </c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4" t="n">
        <f aca="false">SUM(B282:M282)</f>
        <v>0</v>
      </c>
    </row>
    <row r="283" customFormat="false" ht="12.75" hidden="false" customHeight="false" outlineLevel="0" collapsed="false">
      <c r="A283" s="6" t="s">
        <v>291</v>
      </c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4" t="n">
        <f aca="false">SUM(B283:M283)</f>
        <v>0</v>
      </c>
    </row>
    <row r="284" customFormat="false" ht="12.75" hidden="false" customHeight="false" outlineLevel="0" collapsed="false">
      <c r="A284" s="6" t="s">
        <v>292</v>
      </c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4" t="n">
        <f aca="false">SUM(B284:M284)</f>
        <v>0</v>
      </c>
    </row>
    <row r="285" customFormat="false" ht="12.75" hidden="false" customHeight="false" outlineLevel="0" collapsed="false">
      <c r="A285" s="12" t="s">
        <v>293</v>
      </c>
      <c r="B285" s="13" t="n">
        <f aca="false">SUM(B203:B284)</f>
        <v>0</v>
      </c>
      <c r="C285" s="13" t="n">
        <f aca="false">SUM(C203:C284)</f>
        <v>0</v>
      </c>
      <c r="D285" s="13" t="n">
        <f aca="false">SUM(D203:D284)</f>
        <v>0</v>
      </c>
      <c r="E285" s="13" t="n">
        <f aca="false">SUM(E203:E284)</f>
        <v>0</v>
      </c>
      <c r="F285" s="13" t="n">
        <f aca="false">SUM(F203:F284)</f>
        <v>0</v>
      </c>
      <c r="G285" s="13" t="n">
        <f aca="false">SUM(G203:G284)</f>
        <v>0</v>
      </c>
      <c r="H285" s="13" t="n">
        <f aca="false">SUM(H203:H284)</f>
        <v>0</v>
      </c>
      <c r="I285" s="13" t="n">
        <f aca="false">SUM(I203:I284)</f>
        <v>0</v>
      </c>
      <c r="J285" s="13" t="n">
        <f aca="false">SUM(J203:J284)</f>
        <v>0</v>
      </c>
      <c r="K285" s="13" t="n">
        <f aca="false">SUM(K203:K284)</f>
        <v>0</v>
      </c>
      <c r="L285" s="13" t="n">
        <f aca="false">SUM(L203:L284)</f>
        <v>0</v>
      </c>
      <c r="M285" s="13" t="n">
        <f aca="false">SUM(M203:M284)</f>
        <v>0</v>
      </c>
      <c r="N285" s="13" t="n">
        <f aca="false">SUM(B285:M285)</f>
        <v>0</v>
      </c>
    </row>
    <row r="286" customFormat="false" ht="12.75" hidden="false" customHeight="false" outlineLevel="0" collapsed="false">
      <c r="A286" s="3" t="s">
        <v>294</v>
      </c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</row>
    <row r="287" customFormat="false" ht="12.75" hidden="false" customHeight="false" outlineLevel="0" collapsed="false">
      <c r="A287" s="6" t="s">
        <v>295</v>
      </c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4" t="n">
        <f aca="false">SUM(B287:M287)</f>
        <v>0</v>
      </c>
    </row>
    <row r="288" customFormat="false" ht="12.75" hidden="false" customHeight="false" outlineLevel="0" collapsed="false">
      <c r="A288" s="6" t="s">
        <v>296</v>
      </c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4" t="n">
        <f aca="false">SUM(B288:M288)</f>
        <v>0</v>
      </c>
    </row>
    <row r="289" customFormat="false" ht="12.75" hidden="false" customHeight="false" outlineLevel="0" collapsed="false">
      <c r="A289" s="6" t="s">
        <v>297</v>
      </c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4" t="n">
        <f aca="false">SUM(B289:M289)</f>
        <v>0</v>
      </c>
    </row>
    <row r="290" customFormat="false" ht="12.75" hidden="false" customHeight="false" outlineLevel="0" collapsed="false">
      <c r="A290" s="6" t="s">
        <v>298</v>
      </c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4" t="n">
        <f aca="false">SUM(B290:M290)</f>
        <v>0</v>
      </c>
    </row>
    <row r="291" customFormat="false" ht="12.75" hidden="false" customHeight="false" outlineLevel="0" collapsed="false">
      <c r="A291" s="6" t="s">
        <v>299</v>
      </c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4" t="n">
        <f aca="false">SUM(B291:M291)</f>
        <v>0</v>
      </c>
    </row>
    <row r="292" customFormat="false" ht="12.75" hidden="false" customHeight="false" outlineLevel="0" collapsed="false">
      <c r="A292" s="12" t="s">
        <v>300</v>
      </c>
      <c r="B292" s="13" t="n">
        <f aca="false">SUM(B287:B291)</f>
        <v>0</v>
      </c>
      <c r="C292" s="13" t="n">
        <f aca="false">SUM(C287:C291)</f>
        <v>0</v>
      </c>
      <c r="D292" s="13" t="n">
        <f aca="false">SUM(D287:D291)</f>
        <v>0</v>
      </c>
      <c r="E292" s="13" t="n">
        <f aca="false">SUM(E287:E291)</f>
        <v>0</v>
      </c>
      <c r="F292" s="13" t="n">
        <f aca="false">SUM(F287:F291)</f>
        <v>0</v>
      </c>
      <c r="G292" s="13" t="n">
        <f aca="false">SUM(G287:G291)</f>
        <v>0</v>
      </c>
      <c r="H292" s="13" t="n">
        <f aca="false">SUM(H287:H291)</f>
        <v>0</v>
      </c>
      <c r="I292" s="13" t="n">
        <f aca="false">SUM(I287:I291)</f>
        <v>0</v>
      </c>
      <c r="J292" s="13" t="n">
        <f aca="false">SUM(J287:J291)</f>
        <v>0</v>
      </c>
      <c r="K292" s="13" t="n">
        <f aca="false">SUM(K287:K291)</f>
        <v>0</v>
      </c>
      <c r="L292" s="13" t="n">
        <f aca="false">SUM(L287:L291)</f>
        <v>0</v>
      </c>
      <c r="M292" s="13" t="n">
        <f aca="false">SUM(M287:M291)</f>
        <v>0</v>
      </c>
      <c r="N292" s="13" t="n">
        <f aca="false">SUM(B292:M292)</f>
        <v>0</v>
      </c>
    </row>
    <row r="293" customFormat="false" ht="12.75" hidden="false" customHeight="false" outlineLevel="0" collapsed="false">
      <c r="A293" s="14" t="s">
        <v>301</v>
      </c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</row>
    <row r="294" customFormat="false" ht="12.75" hidden="false" customHeight="false" outlineLevel="0" collapsed="false">
      <c r="A294" s="6" t="s">
        <v>302</v>
      </c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4" t="n">
        <f aca="false">SUM(B294:M294)</f>
        <v>0</v>
      </c>
    </row>
    <row r="295" customFormat="false" ht="12.75" hidden="false" customHeight="false" outlineLevel="0" collapsed="false">
      <c r="A295" s="6" t="s">
        <v>303</v>
      </c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4" t="n">
        <f aca="false">SUM(B295:M295)</f>
        <v>0</v>
      </c>
    </row>
    <row r="296" customFormat="false" ht="12.75" hidden="false" customHeight="false" outlineLevel="0" collapsed="false">
      <c r="A296" s="6" t="s">
        <v>304</v>
      </c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4" t="n">
        <f aca="false">SUM(B296:M296)</f>
        <v>0</v>
      </c>
    </row>
    <row r="297" customFormat="false" ht="12.75" hidden="false" customHeight="false" outlineLevel="0" collapsed="false">
      <c r="A297" s="6" t="s">
        <v>305</v>
      </c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4" t="n">
        <f aca="false">SUM(B297:M297)</f>
        <v>0</v>
      </c>
    </row>
    <row r="298" customFormat="false" ht="12.75" hidden="false" customHeight="false" outlineLevel="0" collapsed="false">
      <c r="A298" s="6" t="s">
        <v>306</v>
      </c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4" t="n">
        <f aca="false">SUM(B298:M298)</f>
        <v>0</v>
      </c>
    </row>
    <row r="299" customFormat="false" ht="12.75" hidden="false" customHeight="false" outlineLevel="0" collapsed="false">
      <c r="A299" s="15" t="s">
        <v>307</v>
      </c>
      <c r="B299" s="13" t="n">
        <f aca="false">SUM(B294:B298)</f>
        <v>0</v>
      </c>
      <c r="C299" s="13" t="n">
        <f aca="false">SUM(C294:C298)</f>
        <v>0</v>
      </c>
      <c r="D299" s="13" t="n">
        <f aca="false">SUM(D294:D298)</f>
        <v>0</v>
      </c>
      <c r="E299" s="13" t="n">
        <f aca="false">SUM(E294:E298)</f>
        <v>0</v>
      </c>
      <c r="F299" s="13" t="n">
        <f aca="false">SUM(F294:F298)</f>
        <v>0</v>
      </c>
      <c r="G299" s="13" t="n">
        <f aca="false">SUM(G294:G298)</f>
        <v>0</v>
      </c>
      <c r="H299" s="13" t="n">
        <f aca="false">SUM(H294:H298)</f>
        <v>0</v>
      </c>
      <c r="I299" s="13" t="n">
        <f aca="false">SUM(I294:I298)</f>
        <v>0</v>
      </c>
      <c r="J299" s="13" t="n">
        <f aca="false">SUM(J294:J298)</f>
        <v>0</v>
      </c>
      <c r="K299" s="13" t="n">
        <f aca="false">SUM(K294:K298)</f>
        <v>0</v>
      </c>
      <c r="L299" s="13" t="n">
        <f aca="false">SUM(L294:L298)</f>
        <v>0</v>
      </c>
      <c r="M299" s="13" t="n">
        <f aca="false">SUM(M294:M298)</f>
        <v>0</v>
      </c>
      <c r="N299" s="13" t="n">
        <f aca="false">SUM(B299:M299)</f>
        <v>0</v>
      </c>
    </row>
    <row r="300" customFormat="false" ht="12.75" hidden="false" customHeight="false" outlineLevel="0" collapsed="false">
      <c r="A300" s="14" t="s">
        <v>308</v>
      </c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</row>
    <row r="301" customFormat="false" ht="12.75" hidden="false" customHeight="false" outlineLevel="0" collapsed="false">
      <c r="A301" s="6" t="s">
        <v>309</v>
      </c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4" t="n">
        <f aca="false">SUM(B301:M301)</f>
        <v>0</v>
      </c>
    </row>
    <row r="302" customFormat="false" ht="12.75" hidden="false" customHeight="false" outlineLevel="0" collapsed="false">
      <c r="A302" s="6" t="s">
        <v>310</v>
      </c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4" t="n">
        <f aca="false">SUM(B302:M302)</f>
        <v>0</v>
      </c>
    </row>
    <row r="303" customFormat="false" ht="12.75" hidden="false" customHeight="false" outlineLevel="0" collapsed="false">
      <c r="A303" s="6" t="s">
        <v>311</v>
      </c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4" t="n">
        <f aca="false">SUM(B303:M303)</f>
        <v>0</v>
      </c>
    </row>
    <row r="304" customFormat="false" ht="12.75" hidden="false" customHeight="false" outlineLevel="0" collapsed="false">
      <c r="A304" s="6" t="s">
        <v>312</v>
      </c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4" t="n">
        <f aca="false">SUM(B304:M304)</f>
        <v>0</v>
      </c>
    </row>
    <row r="305" customFormat="false" ht="12.75" hidden="false" customHeight="false" outlineLevel="0" collapsed="false">
      <c r="A305" s="6" t="s">
        <v>313</v>
      </c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4" t="n">
        <f aca="false">SUM(B305:M305)</f>
        <v>0</v>
      </c>
    </row>
    <row r="306" customFormat="false" ht="12.75" hidden="false" customHeight="false" outlineLevel="0" collapsed="false">
      <c r="A306" s="6" t="s">
        <v>314</v>
      </c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4" t="n">
        <f aca="false">SUM(B306:M306)</f>
        <v>0</v>
      </c>
    </row>
    <row r="307" customFormat="false" ht="12.75" hidden="false" customHeight="false" outlineLevel="0" collapsed="false">
      <c r="A307" s="6" t="s">
        <v>315</v>
      </c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4" t="n">
        <f aca="false">SUM(B307:M307)</f>
        <v>0</v>
      </c>
    </row>
    <row r="308" customFormat="false" ht="12.75" hidden="false" customHeight="false" outlineLevel="0" collapsed="false">
      <c r="A308" s="6" t="s">
        <v>316</v>
      </c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4" t="n">
        <f aca="false">SUM(B308:M308)</f>
        <v>0</v>
      </c>
    </row>
    <row r="309" customFormat="false" ht="12.75" hidden="false" customHeight="false" outlineLevel="0" collapsed="false">
      <c r="A309" s="6" t="s">
        <v>317</v>
      </c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4" t="n">
        <f aca="false">SUM(B309:M309)</f>
        <v>0</v>
      </c>
    </row>
    <row r="310" customFormat="false" ht="12.75" hidden="false" customHeight="false" outlineLevel="0" collapsed="false">
      <c r="A310" s="6" t="s">
        <v>318</v>
      </c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4" t="n">
        <f aca="false">SUM(B310:M310)</f>
        <v>0</v>
      </c>
    </row>
    <row r="311" customFormat="false" ht="12.75" hidden="false" customHeight="false" outlineLevel="0" collapsed="false">
      <c r="A311" s="6" t="s">
        <v>319</v>
      </c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4" t="n">
        <f aca="false">SUM(B311:M311)</f>
        <v>0</v>
      </c>
    </row>
    <row r="312" customFormat="false" ht="12.75" hidden="false" customHeight="false" outlineLevel="0" collapsed="false">
      <c r="A312" s="6" t="s">
        <v>320</v>
      </c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4" t="n">
        <f aca="false">SUM(B312:M312)</f>
        <v>0</v>
      </c>
    </row>
    <row r="313" customFormat="false" ht="12.75" hidden="false" customHeight="false" outlineLevel="0" collapsed="false">
      <c r="A313" s="6" t="s">
        <v>321</v>
      </c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4" t="n">
        <f aca="false">SUM(B313:M313)</f>
        <v>0</v>
      </c>
    </row>
    <row r="314" customFormat="false" ht="12.75" hidden="false" customHeight="false" outlineLevel="0" collapsed="false">
      <c r="A314" s="12" t="s">
        <v>322</v>
      </c>
      <c r="B314" s="13" t="n">
        <f aca="false">SUM(B301:B313)</f>
        <v>0</v>
      </c>
      <c r="C314" s="13" t="n">
        <f aca="false">SUM(C301:C313)</f>
        <v>0</v>
      </c>
      <c r="D314" s="13" t="n">
        <f aca="false">SUM(D301:D313)</f>
        <v>0</v>
      </c>
      <c r="E314" s="13" t="n">
        <f aca="false">SUM(E301:E313)</f>
        <v>0</v>
      </c>
      <c r="F314" s="13" t="n">
        <f aca="false">SUM(F301:F313)</f>
        <v>0</v>
      </c>
      <c r="G314" s="13" t="n">
        <f aca="false">SUM(G301:G313)</f>
        <v>0</v>
      </c>
      <c r="H314" s="13" t="n">
        <f aca="false">SUM(H301:H313)</f>
        <v>0</v>
      </c>
      <c r="I314" s="13" t="n">
        <f aca="false">SUM(I301:I313)</f>
        <v>0</v>
      </c>
      <c r="J314" s="13" t="n">
        <f aca="false">SUM(J301:J313)</f>
        <v>0</v>
      </c>
      <c r="K314" s="13" t="n">
        <f aca="false">SUM(K301:K313)</f>
        <v>0</v>
      </c>
      <c r="L314" s="13" t="n">
        <f aca="false">SUM(L301:L313)</f>
        <v>0</v>
      </c>
      <c r="M314" s="13" t="n">
        <f aca="false">SUM(M301:M313)</f>
        <v>0</v>
      </c>
      <c r="N314" s="13" t="n">
        <f aca="false">SUM(B314:M314)</f>
        <v>0</v>
      </c>
    </row>
    <row r="315" s="10" customFormat="true" ht="18" hidden="false" customHeight="false" outlineLevel="0" collapsed="false">
      <c r="A315" s="16" t="s">
        <v>323</v>
      </c>
      <c r="B315" s="9" t="n">
        <f aca="false">+(B285+B292+B299+B314)</f>
        <v>0</v>
      </c>
      <c r="C315" s="9" t="n">
        <f aca="false">+(C285+C292+C299+C314)</f>
        <v>0</v>
      </c>
      <c r="D315" s="9" t="n">
        <f aca="false">+(D285+D292+D299+D314)</f>
        <v>0</v>
      </c>
      <c r="E315" s="9" t="n">
        <f aca="false">+(E285+E292+E299+E314)</f>
        <v>0</v>
      </c>
      <c r="F315" s="9" t="n">
        <f aca="false">+(F285+F292+F299+F314)</f>
        <v>0</v>
      </c>
      <c r="G315" s="9" t="n">
        <f aca="false">+(G285+G292+G299+G314)</f>
        <v>0</v>
      </c>
      <c r="H315" s="9" t="n">
        <f aca="false">+(H285+H292+H299+H314)</f>
        <v>0</v>
      </c>
      <c r="I315" s="9" t="n">
        <f aca="false">+(I285+I292+I299+I314)</f>
        <v>0</v>
      </c>
      <c r="J315" s="9" t="n">
        <f aca="false">+(J285+J292+J299+J314)</f>
        <v>0</v>
      </c>
      <c r="K315" s="9" t="n">
        <f aca="false">+(K285+K292+K299+K314)</f>
        <v>0</v>
      </c>
      <c r="L315" s="9" t="n">
        <f aca="false">+(L285+L292+L299+L314)</f>
        <v>0</v>
      </c>
      <c r="M315" s="9" t="n">
        <f aca="false">+(M285+M292+M299+M314)</f>
        <v>0</v>
      </c>
      <c r="N315" s="9" t="n">
        <f aca="false">SUM(B315:M315)</f>
        <v>0</v>
      </c>
    </row>
    <row r="316" customFormat="false" ht="12.75" hidden="false" customHeight="false" outlineLevel="0" collapsed="false">
      <c r="A316" s="3" t="s">
        <v>324</v>
      </c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</row>
    <row r="317" customFormat="false" ht="12.75" hidden="false" customHeight="false" outlineLevel="0" collapsed="false">
      <c r="A317" s="3" t="s">
        <v>325</v>
      </c>
      <c r="B317" s="17"/>
      <c r="C317" s="17"/>
      <c r="D317" s="17"/>
      <c r="E317" s="17"/>
      <c r="F317" s="17"/>
      <c r="G317" s="17"/>
      <c r="H317" s="17"/>
      <c r="I317" s="17"/>
      <c r="J317" s="17"/>
      <c r="K317" s="17"/>
      <c r="L317" s="17"/>
      <c r="M317" s="17"/>
      <c r="N317" s="17"/>
    </row>
    <row r="318" customFormat="false" ht="12.75" hidden="false" customHeight="false" outlineLevel="0" collapsed="false">
      <c r="A318" s="6" t="s">
        <v>326</v>
      </c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4" t="n">
        <f aca="false">SUM(B318:M318)</f>
        <v>0</v>
      </c>
    </row>
    <row r="319" customFormat="false" ht="12.75" hidden="false" customHeight="false" outlineLevel="0" collapsed="false">
      <c r="A319" s="6" t="s">
        <v>327</v>
      </c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4" t="n">
        <f aca="false">SUM(B319:M319)</f>
        <v>0</v>
      </c>
    </row>
    <row r="320" customFormat="false" ht="12.75" hidden="false" customHeight="false" outlineLevel="0" collapsed="false">
      <c r="A320" s="6" t="s">
        <v>328</v>
      </c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4" t="n">
        <f aca="false">SUM(B320:M320)</f>
        <v>0</v>
      </c>
    </row>
    <row r="321" customFormat="false" ht="12.75" hidden="false" customHeight="false" outlineLevel="0" collapsed="false">
      <c r="A321" s="6" t="s">
        <v>329</v>
      </c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4" t="n">
        <f aca="false">SUM(B321:M321)</f>
        <v>0</v>
      </c>
    </row>
    <row r="322" customFormat="false" ht="12.75" hidden="false" customHeight="false" outlineLevel="0" collapsed="false">
      <c r="A322" s="6" t="s">
        <v>330</v>
      </c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4" t="n">
        <f aca="false">SUM(B322:M322)</f>
        <v>0</v>
      </c>
    </row>
    <row r="323" customFormat="false" ht="12.75" hidden="false" customHeight="false" outlineLevel="0" collapsed="false">
      <c r="A323" s="6" t="s">
        <v>331</v>
      </c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4" t="n">
        <f aca="false">SUM(B323:M323)</f>
        <v>0</v>
      </c>
    </row>
    <row r="324" customFormat="false" ht="12.75" hidden="false" customHeight="false" outlineLevel="0" collapsed="false">
      <c r="A324" s="6" t="s">
        <v>332</v>
      </c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4" t="n">
        <f aca="false">SUM(B324:M324)</f>
        <v>0</v>
      </c>
    </row>
    <row r="325" customFormat="false" ht="12.75" hidden="false" customHeight="false" outlineLevel="0" collapsed="false">
      <c r="A325" s="6" t="s">
        <v>333</v>
      </c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4" t="n">
        <f aca="false">SUM(B325:M325)</f>
        <v>0</v>
      </c>
    </row>
    <row r="326" customFormat="false" ht="12.75" hidden="false" customHeight="false" outlineLevel="0" collapsed="false">
      <c r="A326" s="6" t="s">
        <v>334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4" t="n">
        <f aca="false">SUM(B326:M326)</f>
        <v>0</v>
      </c>
    </row>
    <row r="327" customFormat="false" ht="12.75" hidden="false" customHeight="false" outlineLevel="0" collapsed="false">
      <c r="A327" s="6" t="s">
        <v>335</v>
      </c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4" t="n">
        <f aca="false">SUM(B327:M327)</f>
        <v>0</v>
      </c>
    </row>
    <row r="328" customFormat="false" ht="12.75" hidden="false" customHeight="false" outlineLevel="0" collapsed="false">
      <c r="A328" s="6" t="s">
        <v>336</v>
      </c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4" t="n">
        <f aca="false">SUM(B328:M328)</f>
        <v>0</v>
      </c>
    </row>
    <row r="329" customFormat="false" ht="12.75" hidden="false" customHeight="false" outlineLevel="0" collapsed="false">
      <c r="A329" s="6" t="s">
        <v>337</v>
      </c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4" t="n">
        <f aca="false">SUM(B329:M329)</f>
        <v>0</v>
      </c>
    </row>
    <row r="330" customFormat="false" ht="12.75" hidden="false" customHeight="false" outlineLevel="0" collapsed="false">
      <c r="A330" s="6" t="s">
        <v>338</v>
      </c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4" t="n">
        <f aca="false">SUM(B330:M330)</f>
        <v>0</v>
      </c>
    </row>
    <row r="331" customFormat="false" ht="12.75" hidden="false" customHeight="false" outlineLevel="0" collapsed="false">
      <c r="A331" s="6" t="s">
        <v>339</v>
      </c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4" t="n">
        <f aca="false">SUM(B331:M331)</f>
        <v>0</v>
      </c>
    </row>
    <row r="332" customFormat="false" ht="12.75" hidden="false" customHeight="false" outlineLevel="0" collapsed="false">
      <c r="A332" s="6" t="s">
        <v>340</v>
      </c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4" t="n">
        <f aca="false">SUM(B332:M332)</f>
        <v>0</v>
      </c>
    </row>
    <row r="333" customFormat="false" ht="12.75" hidden="false" customHeight="false" outlineLevel="0" collapsed="false">
      <c r="A333" s="6" t="s">
        <v>341</v>
      </c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4" t="n">
        <f aca="false">SUM(B333:M333)</f>
        <v>0</v>
      </c>
    </row>
    <row r="334" customFormat="false" ht="12.75" hidden="false" customHeight="false" outlineLevel="0" collapsed="false">
      <c r="A334" s="6" t="s">
        <v>342</v>
      </c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4" t="n">
        <f aca="false">SUM(B334:M334)</f>
        <v>0</v>
      </c>
    </row>
    <row r="335" customFormat="false" ht="12.75" hidden="false" customHeight="false" outlineLevel="0" collapsed="false">
      <c r="A335" s="6" t="s">
        <v>343</v>
      </c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4" t="n">
        <f aca="false">SUM(B335:M335)</f>
        <v>0</v>
      </c>
    </row>
    <row r="336" customFormat="false" ht="12.75" hidden="false" customHeight="false" outlineLevel="0" collapsed="false">
      <c r="A336" s="6" t="s">
        <v>344</v>
      </c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4" t="n">
        <f aca="false">SUM(B336:M336)</f>
        <v>0</v>
      </c>
    </row>
    <row r="337" customFormat="false" ht="12.75" hidden="false" customHeight="false" outlineLevel="0" collapsed="false">
      <c r="A337" s="6" t="s">
        <v>345</v>
      </c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4" t="n">
        <f aca="false">SUM(B337:M337)</f>
        <v>0</v>
      </c>
    </row>
    <row r="338" s="19" customFormat="true" ht="12.75" hidden="false" customHeight="false" outlineLevel="0" collapsed="false">
      <c r="A338" s="6" t="s">
        <v>346</v>
      </c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4" t="n">
        <f aca="false">SUM(B338:M338)</f>
        <v>0</v>
      </c>
    </row>
    <row r="339" customFormat="false" ht="12.75" hidden="false" customHeight="false" outlineLevel="0" collapsed="false">
      <c r="A339" s="6" t="s">
        <v>347</v>
      </c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4" t="n">
        <f aca="false">SUM(B339:M339)</f>
        <v>0</v>
      </c>
    </row>
    <row r="340" customFormat="false" ht="12.75" hidden="false" customHeight="false" outlineLevel="0" collapsed="false">
      <c r="A340" s="6" t="s">
        <v>348</v>
      </c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4" t="n">
        <f aca="false">SUM(B340:M340)</f>
        <v>0</v>
      </c>
    </row>
    <row r="341" customFormat="false" ht="12.75" hidden="false" customHeight="false" outlineLevel="0" collapsed="false">
      <c r="A341" s="6" t="s">
        <v>349</v>
      </c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4" t="n">
        <f aca="false">SUM(B341:M341)</f>
        <v>0</v>
      </c>
    </row>
    <row r="342" customFormat="false" ht="12.75" hidden="false" customHeight="false" outlineLevel="0" collapsed="false">
      <c r="A342" s="6" t="s">
        <v>350</v>
      </c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4" t="n">
        <f aca="false">SUM(B342:M342)</f>
        <v>0</v>
      </c>
    </row>
    <row r="343" customFormat="false" ht="12.75" hidden="false" customHeight="false" outlineLevel="0" collapsed="false">
      <c r="A343" s="6" t="s">
        <v>351</v>
      </c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4" t="n">
        <f aca="false">SUM(B343:M343)</f>
        <v>0</v>
      </c>
    </row>
    <row r="344" customFormat="false" ht="12.75" hidden="false" customHeight="false" outlineLevel="0" collapsed="false">
      <c r="A344" s="6" t="s">
        <v>352</v>
      </c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4" t="n">
        <f aca="false">SUM(B344:M344)</f>
        <v>0</v>
      </c>
    </row>
    <row r="345" customFormat="false" ht="12.75" hidden="false" customHeight="false" outlineLevel="0" collapsed="false">
      <c r="A345" s="6" t="s">
        <v>353</v>
      </c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4" t="n">
        <f aca="false">SUM(B345:M345)</f>
        <v>0</v>
      </c>
    </row>
    <row r="346" customFormat="false" ht="12.75" hidden="false" customHeight="false" outlineLevel="0" collapsed="false">
      <c r="A346" s="6" t="s">
        <v>354</v>
      </c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4" t="n">
        <f aca="false">SUM(B346:M346)</f>
        <v>0</v>
      </c>
    </row>
    <row r="347" customFormat="false" ht="12.75" hidden="false" customHeight="false" outlineLevel="0" collapsed="false">
      <c r="A347" s="6" t="s">
        <v>355</v>
      </c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4" t="n">
        <f aca="false">SUM(B347:M347)</f>
        <v>0</v>
      </c>
    </row>
    <row r="348" customFormat="false" ht="12.75" hidden="false" customHeight="false" outlineLevel="0" collapsed="false">
      <c r="A348" s="6" t="s">
        <v>356</v>
      </c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4" t="n">
        <f aca="false">SUM(B348:M348)</f>
        <v>0</v>
      </c>
    </row>
    <row r="349" customFormat="false" ht="12.75" hidden="false" customHeight="false" outlineLevel="0" collapsed="false">
      <c r="A349" s="6" t="s">
        <v>357</v>
      </c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4" t="n">
        <f aca="false">SUM(B349:M349)</f>
        <v>0</v>
      </c>
    </row>
    <row r="350" customFormat="false" ht="12.75" hidden="false" customHeight="false" outlineLevel="0" collapsed="false">
      <c r="A350" s="6" t="s">
        <v>358</v>
      </c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4" t="n">
        <f aca="false">SUM(B350:M350)</f>
        <v>0</v>
      </c>
    </row>
    <row r="351" customFormat="false" ht="12.75" hidden="false" customHeight="false" outlineLevel="0" collapsed="false">
      <c r="A351" s="6" t="s">
        <v>359</v>
      </c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4" t="n">
        <f aca="false">SUM(B351:M351)</f>
        <v>0</v>
      </c>
    </row>
    <row r="352" customFormat="false" ht="12.75" hidden="false" customHeight="false" outlineLevel="0" collapsed="false">
      <c r="A352" s="6" t="s">
        <v>360</v>
      </c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4" t="n">
        <f aca="false">SUM(B352:M352)</f>
        <v>0</v>
      </c>
    </row>
    <row r="353" customFormat="false" ht="12.75" hidden="false" customHeight="false" outlineLevel="0" collapsed="false">
      <c r="A353" s="6" t="s">
        <v>361</v>
      </c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4" t="n">
        <f aca="false">SUM(B353:M353)</f>
        <v>0</v>
      </c>
    </row>
    <row r="354" customFormat="false" ht="12.75" hidden="false" customHeight="false" outlineLevel="0" collapsed="false">
      <c r="A354" s="6" t="s">
        <v>362</v>
      </c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4" t="n">
        <f aca="false">SUM(B354:M354)</f>
        <v>0</v>
      </c>
    </row>
    <row r="355" customFormat="false" ht="12.75" hidden="false" customHeight="false" outlineLevel="0" collapsed="false">
      <c r="A355" s="6" t="s">
        <v>363</v>
      </c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4" t="n">
        <f aca="false">SUM(B355:M355)</f>
        <v>0</v>
      </c>
    </row>
    <row r="356" customFormat="false" ht="12.75" hidden="false" customHeight="false" outlineLevel="0" collapsed="false">
      <c r="A356" s="6" t="s">
        <v>364</v>
      </c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4" t="n">
        <f aca="false">SUM(B356:M356)</f>
        <v>0</v>
      </c>
    </row>
    <row r="357" customFormat="false" ht="12.75" hidden="false" customHeight="false" outlineLevel="0" collapsed="false">
      <c r="A357" s="6" t="s">
        <v>365</v>
      </c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4" t="n">
        <f aca="false">SUM(B357:M357)</f>
        <v>0</v>
      </c>
    </row>
    <row r="358" customFormat="false" ht="12.75" hidden="false" customHeight="false" outlineLevel="0" collapsed="false">
      <c r="A358" s="6" t="s">
        <v>366</v>
      </c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4" t="n">
        <f aca="false">SUM(B358:M358)</f>
        <v>0</v>
      </c>
    </row>
    <row r="359" customFormat="false" ht="12.75" hidden="false" customHeight="false" outlineLevel="0" collapsed="false">
      <c r="A359" s="6" t="s">
        <v>367</v>
      </c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4" t="n">
        <f aca="false">SUM(B359:M359)</f>
        <v>0</v>
      </c>
    </row>
    <row r="360" customFormat="false" ht="12.75" hidden="false" customHeight="false" outlineLevel="0" collapsed="false">
      <c r="A360" s="6" t="s">
        <v>368</v>
      </c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4" t="n">
        <f aca="false">SUM(B360:M360)</f>
        <v>0</v>
      </c>
    </row>
    <row r="361" customFormat="false" ht="12.75" hidden="false" customHeight="false" outlineLevel="0" collapsed="false">
      <c r="A361" s="6" t="s">
        <v>369</v>
      </c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4" t="n">
        <f aca="false">SUM(B361:M361)</f>
        <v>0</v>
      </c>
    </row>
    <row r="362" customFormat="false" ht="12.75" hidden="false" customHeight="false" outlineLevel="0" collapsed="false">
      <c r="A362" s="6" t="s">
        <v>370</v>
      </c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4" t="n">
        <f aca="false">SUM(B362:M362)</f>
        <v>0</v>
      </c>
    </row>
    <row r="363" customFormat="false" ht="12.75" hidden="false" customHeight="false" outlineLevel="0" collapsed="false">
      <c r="A363" s="6" t="s">
        <v>371</v>
      </c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4" t="n">
        <f aca="false">SUM(B363:M363)</f>
        <v>0</v>
      </c>
    </row>
    <row r="364" customFormat="false" ht="12.75" hidden="false" customHeight="false" outlineLevel="0" collapsed="false">
      <c r="A364" s="6" t="s">
        <v>372</v>
      </c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4" t="n">
        <f aca="false">SUM(B364:M364)</f>
        <v>0</v>
      </c>
    </row>
    <row r="365" customFormat="false" ht="12.75" hidden="false" customHeight="false" outlineLevel="0" collapsed="false">
      <c r="A365" s="6" t="s">
        <v>373</v>
      </c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4" t="n">
        <f aca="false">SUM(B365:M365)</f>
        <v>0</v>
      </c>
    </row>
    <row r="366" customFormat="false" ht="12.75" hidden="false" customHeight="false" outlineLevel="0" collapsed="false">
      <c r="A366" s="6" t="s">
        <v>374</v>
      </c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4" t="n">
        <f aca="false">SUM(B366:M366)</f>
        <v>0</v>
      </c>
    </row>
    <row r="367" customFormat="false" ht="12.75" hidden="false" customHeight="false" outlineLevel="0" collapsed="false">
      <c r="A367" s="6" t="s">
        <v>375</v>
      </c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4" t="n">
        <f aca="false">SUM(B367:M367)</f>
        <v>0</v>
      </c>
    </row>
    <row r="368" customFormat="false" ht="12.75" hidden="false" customHeight="false" outlineLevel="0" collapsed="false">
      <c r="A368" s="6" t="s">
        <v>376</v>
      </c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4" t="n">
        <f aca="false">SUM(B368:M368)</f>
        <v>0</v>
      </c>
    </row>
    <row r="369" customFormat="false" ht="12.75" hidden="false" customHeight="false" outlineLevel="0" collapsed="false">
      <c r="A369" s="6" t="s">
        <v>377</v>
      </c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4" t="n">
        <f aca="false">SUM(B369:M369)</f>
        <v>0</v>
      </c>
    </row>
    <row r="370" customFormat="false" ht="12.75" hidden="false" customHeight="false" outlineLevel="0" collapsed="false">
      <c r="A370" s="6" t="s">
        <v>378</v>
      </c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4" t="n">
        <f aca="false">SUM(B370:M370)</f>
        <v>0</v>
      </c>
    </row>
    <row r="371" customFormat="false" ht="12.75" hidden="false" customHeight="false" outlineLevel="0" collapsed="false">
      <c r="A371" s="6" t="s">
        <v>379</v>
      </c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4" t="n">
        <f aca="false">SUM(B371:M371)</f>
        <v>0</v>
      </c>
    </row>
    <row r="372" customFormat="false" ht="12.75" hidden="false" customHeight="false" outlineLevel="0" collapsed="false">
      <c r="A372" s="6" t="s">
        <v>380</v>
      </c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4" t="n">
        <f aca="false">SUM(B372:M372)</f>
        <v>0</v>
      </c>
    </row>
    <row r="373" customFormat="false" ht="12.75" hidden="false" customHeight="false" outlineLevel="0" collapsed="false">
      <c r="A373" s="20" t="s">
        <v>381</v>
      </c>
      <c r="B373" s="21" t="n">
        <f aca="false">SUM(B318:B372)</f>
        <v>0</v>
      </c>
      <c r="C373" s="21" t="n">
        <f aca="false">SUM(C318:C372)</f>
        <v>0</v>
      </c>
      <c r="D373" s="21" t="n">
        <f aca="false">SUM(D318:D372)</f>
        <v>0</v>
      </c>
      <c r="E373" s="21" t="n">
        <f aca="false">SUM(E318:E372)</f>
        <v>0</v>
      </c>
      <c r="F373" s="21" t="n">
        <f aca="false">SUM(F318:F372)</f>
        <v>0</v>
      </c>
      <c r="G373" s="21" t="n">
        <f aca="false">SUM(G318:G372)</f>
        <v>0</v>
      </c>
      <c r="H373" s="21" t="n">
        <f aca="false">SUM(H318:H372)</f>
        <v>0</v>
      </c>
      <c r="I373" s="21" t="n">
        <f aca="false">SUM(I318:I372)</f>
        <v>0</v>
      </c>
      <c r="J373" s="21" t="n">
        <f aca="false">SUM(J318:J372)</f>
        <v>0</v>
      </c>
      <c r="K373" s="21" t="n">
        <f aca="false">SUM(K318:K372)</f>
        <v>0</v>
      </c>
      <c r="L373" s="21" t="n">
        <f aca="false">SUM(L318:L372)</f>
        <v>0</v>
      </c>
      <c r="M373" s="21" t="n">
        <f aca="false">SUM(M318:M372)</f>
        <v>0</v>
      </c>
      <c r="N373" s="21" t="n">
        <f aca="false">SUM(B373:M373)</f>
        <v>0</v>
      </c>
    </row>
    <row r="374" customFormat="false" ht="12.75" hidden="false" customHeight="true" outlineLevel="0" collapsed="false">
      <c r="A374" s="3" t="s">
        <v>382</v>
      </c>
      <c r="B374" s="17"/>
      <c r="C374" s="17"/>
      <c r="D374" s="17"/>
      <c r="E374" s="17"/>
      <c r="F374" s="17"/>
      <c r="G374" s="17"/>
      <c r="H374" s="17"/>
      <c r="I374" s="17"/>
      <c r="J374" s="17"/>
      <c r="K374" s="17"/>
      <c r="L374" s="17"/>
      <c r="M374" s="17"/>
      <c r="N374" s="22"/>
    </row>
    <row r="375" customFormat="false" ht="12.75" hidden="false" customHeight="false" outlineLevel="0" collapsed="false">
      <c r="A375" s="6" t="s">
        <v>383</v>
      </c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4" t="n">
        <f aca="false">SUM(B375:M375)</f>
        <v>0</v>
      </c>
    </row>
    <row r="376" customFormat="false" ht="12.75" hidden="false" customHeight="false" outlineLevel="0" collapsed="false">
      <c r="A376" s="6" t="s">
        <v>384</v>
      </c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4" t="n">
        <f aca="false">SUM(B376:M376)</f>
        <v>0</v>
      </c>
    </row>
    <row r="377" customFormat="false" ht="12.75" hidden="false" customHeight="false" outlineLevel="0" collapsed="false">
      <c r="A377" s="6" t="s">
        <v>385</v>
      </c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4" t="n">
        <f aca="false">SUM(B377:M377)</f>
        <v>0</v>
      </c>
    </row>
    <row r="378" customFormat="false" ht="12.75" hidden="false" customHeight="false" outlineLevel="0" collapsed="false">
      <c r="A378" s="6" t="s">
        <v>386</v>
      </c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4" t="n">
        <f aca="false">SUM(B378:M378)</f>
        <v>0</v>
      </c>
    </row>
    <row r="379" customFormat="false" ht="12.75" hidden="false" customHeight="false" outlineLevel="0" collapsed="false">
      <c r="A379" s="6" t="s">
        <v>387</v>
      </c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4" t="n">
        <f aca="false">SUM(B379:M379)</f>
        <v>0</v>
      </c>
    </row>
    <row r="380" customFormat="false" ht="12.75" hidden="false" customHeight="false" outlineLevel="0" collapsed="false">
      <c r="A380" s="6" t="s">
        <v>388</v>
      </c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4" t="n">
        <f aca="false">SUM(B380:M380)</f>
        <v>0</v>
      </c>
    </row>
    <row r="381" customFormat="false" ht="12.75" hidden="false" customHeight="false" outlineLevel="0" collapsed="false">
      <c r="A381" s="6" t="s">
        <v>389</v>
      </c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4" t="n">
        <f aca="false">SUM(B381:M381)</f>
        <v>0</v>
      </c>
    </row>
    <row r="382" customFormat="false" ht="12.75" hidden="false" customHeight="false" outlineLevel="0" collapsed="false">
      <c r="A382" s="6" t="s">
        <v>390</v>
      </c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4" t="n">
        <f aca="false">SUM(B382:M382)</f>
        <v>0</v>
      </c>
    </row>
    <row r="383" customFormat="false" ht="12.75" hidden="false" customHeight="false" outlineLevel="0" collapsed="false">
      <c r="A383" s="6" t="s">
        <v>391</v>
      </c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4" t="n">
        <f aca="false">SUM(B383:M383)</f>
        <v>0</v>
      </c>
    </row>
    <row r="384" customFormat="false" ht="12.75" hidden="false" customHeight="false" outlineLevel="0" collapsed="false">
      <c r="A384" s="6" t="s">
        <v>392</v>
      </c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4" t="n">
        <f aca="false">SUM(B384:M384)</f>
        <v>0</v>
      </c>
    </row>
    <row r="385" customFormat="false" ht="12.75" hidden="false" customHeight="false" outlineLevel="0" collapsed="false">
      <c r="A385" s="6" t="s">
        <v>393</v>
      </c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4" t="n">
        <f aca="false">SUM(B385:M385)</f>
        <v>0</v>
      </c>
    </row>
    <row r="386" customFormat="false" ht="12.75" hidden="false" customHeight="false" outlineLevel="0" collapsed="false">
      <c r="A386" s="6" t="s">
        <v>394</v>
      </c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4" t="n">
        <f aca="false">SUM(B386:M386)</f>
        <v>0</v>
      </c>
    </row>
    <row r="387" customFormat="false" ht="12.75" hidden="false" customHeight="false" outlineLevel="0" collapsed="false">
      <c r="A387" s="6" t="s">
        <v>395</v>
      </c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4" t="n">
        <f aca="false">SUM(B387:M387)</f>
        <v>0</v>
      </c>
    </row>
    <row r="388" customFormat="false" ht="12.75" hidden="false" customHeight="false" outlineLevel="0" collapsed="false">
      <c r="A388" s="6" t="s">
        <v>396</v>
      </c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4" t="n">
        <f aca="false">SUM(B388:M388)</f>
        <v>0</v>
      </c>
    </row>
    <row r="389" customFormat="false" ht="12.75" hidden="false" customHeight="false" outlineLevel="0" collapsed="false">
      <c r="A389" s="6" t="s">
        <v>397</v>
      </c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4" t="n">
        <f aca="false">SUM(B389:M389)</f>
        <v>0</v>
      </c>
    </row>
    <row r="390" customFormat="false" ht="12.75" hidden="false" customHeight="false" outlineLevel="0" collapsed="false">
      <c r="A390" s="6" t="s">
        <v>398</v>
      </c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4" t="n">
        <f aca="false">SUM(B390:M390)</f>
        <v>0</v>
      </c>
    </row>
    <row r="391" customFormat="false" ht="12.75" hidden="false" customHeight="false" outlineLevel="0" collapsed="false">
      <c r="A391" s="6" t="s">
        <v>399</v>
      </c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4" t="n">
        <f aca="false">SUM(B391:M391)</f>
        <v>0</v>
      </c>
    </row>
    <row r="392" customFormat="false" ht="12.75" hidden="false" customHeight="false" outlineLevel="0" collapsed="false">
      <c r="A392" s="6" t="s">
        <v>400</v>
      </c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4" t="n">
        <f aca="false">SUM(B392:M392)</f>
        <v>0</v>
      </c>
    </row>
    <row r="393" customFormat="false" ht="12.75" hidden="false" customHeight="false" outlineLevel="0" collapsed="false">
      <c r="A393" s="6" t="s">
        <v>401</v>
      </c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4" t="n">
        <f aca="false">SUM(B393:M393)</f>
        <v>0</v>
      </c>
    </row>
    <row r="394" customFormat="false" ht="12.75" hidden="false" customHeight="false" outlineLevel="0" collapsed="false">
      <c r="A394" s="6" t="s">
        <v>402</v>
      </c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4" t="n">
        <f aca="false">SUM(B394:M394)</f>
        <v>0</v>
      </c>
    </row>
    <row r="395" customFormat="false" ht="12.75" hidden="false" customHeight="false" outlineLevel="0" collapsed="false">
      <c r="A395" s="6" t="s">
        <v>403</v>
      </c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4" t="n">
        <f aca="false">SUM(B395:M395)</f>
        <v>0</v>
      </c>
    </row>
    <row r="396" customFormat="false" ht="12.75" hidden="false" customHeight="false" outlineLevel="0" collapsed="false">
      <c r="A396" s="6" t="s">
        <v>404</v>
      </c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4" t="n">
        <f aca="false">SUM(B396:M396)</f>
        <v>0</v>
      </c>
    </row>
    <row r="397" customFormat="false" ht="12.75" hidden="false" customHeight="false" outlineLevel="0" collapsed="false">
      <c r="A397" s="6" t="s">
        <v>405</v>
      </c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4" t="n">
        <f aca="false">SUM(B397:M397)</f>
        <v>0</v>
      </c>
    </row>
    <row r="398" customFormat="false" ht="12.75" hidden="false" customHeight="false" outlineLevel="0" collapsed="false">
      <c r="A398" s="6" t="s">
        <v>406</v>
      </c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4" t="n">
        <f aca="false">SUM(B398:M398)</f>
        <v>0</v>
      </c>
    </row>
    <row r="399" customFormat="false" ht="12.75" hidden="false" customHeight="false" outlineLevel="0" collapsed="false">
      <c r="A399" s="6" t="s">
        <v>407</v>
      </c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4" t="n">
        <f aca="false">SUM(B399:M399)</f>
        <v>0</v>
      </c>
    </row>
    <row r="400" customFormat="false" ht="12.75" hidden="false" customHeight="false" outlineLevel="0" collapsed="false">
      <c r="A400" s="6" t="s">
        <v>408</v>
      </c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4" t="n">
        <f aca="false">SUM(B400:M400)</f>
        <v>0</v>
      </c>
    </row>
    <row r="401" customFormat="false" ht="12.75" hidden="false" customHeight="false" outlineLevel="0" collapsed="false">
      <c r="A401" s="6" t="s">
        <v>409</v>
      </c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4" t="n">
        <f aca="false">SUM(B401:M401)</f>
        <v>0</v>
      </c>
    </row>
    <row r="402" customFormat="false" ht="12.75" hidden="false" customHeight="false" outlineLevel="0" collapsed="false">
      <c r="A402" s="6" t="s">
        <v>410</v>
      </c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4" t="n">
        <f aca="false">SUM(B402:M402)</f>
        <v>0</v>
      </c>
    </row>
    <row r="403" customFormat="false" ht="12.75" hidden="false" customHeight="false" outlineLevel="0" collapsed="false">
      <c r="A403" s="6" t="s">
        <v>411</v>
      </c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4" t="n">
        <f aca="false">SUM(B403:M403)</f>
        <v>0</v>
      </c>
    </row>
    <row r="404" customFormat="false" ht="12.75" hidden="false" customHeight="false" outlineLevel="0" collapsed="false">
      <c r="A404" s="6" t="s">
        <v>412</v>
      </c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4" t="n">
        <f aca="false">SUM(B404:M404)</f>
        <v>0</v>
      </c>
    </row>
    <row r="405" customFormat="false" ht="12.75" hidden="false" customHeight="false" outlineLevel="0" collapsed="false">
      <c r="A405" s="6" t="s">
        <v>413</v>
      </c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4" t="n">
        <f aca="false">SUM(B405:M405)</f>
        <v>0</v>
      </c>
    </row>
    <row r="406" customFormat="false" ht="12.75" hidden="false" customHeight="false" outlineLevel="0" collapsed="false">
      <c r="A406" s="6" t="s">
        <v>414</v>
      </c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4" t="n">
        <f aca="false">SUM(B406:M406)</f>
        <v>0</v>
      </c>
    </row>
    <row r="407" customFormat="false" ht="12.75" hidden="false" customHeight="false" outlineLevel="0" collapsed="false">
      <c r="A407" s="6" t="s">
        <v>415</v>
      </c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4" t="n">
        <f aca="false">SUM(B407:M407)</f>
        <v>0</v>
      </c>
    </row>
    <row r="408" customFormat="false" ht="12.75" hidden="false" customHeight="false" outlineLevel="0" collapsed="false">
      <c r="A408" s="6" t="s">
        <v>416</v>
      </c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4" t="n">
        <f aca="false">SUM(B408:M408)</f>
        <v>0</v>
      </c>
    </row>
    <row r="409" customFormat="false" ht="12.75" hidden="false" customHeight="false" outlineLevel="0" collapsed="false">
      <c r="A409" s="6" t="s">
        <v>417</v>
      </c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4" t="n">
        <f aca="false">SUM(B409:M409)</f>
        <v>0</v>
      </c>
    </row>
    <row r="410" customFormat="false" ht="12.75" hidden="false" customHeight="false" outlineLevel="0" collapsed="false">
      <c r="A410" s="6" t="s">
        <v>418</v>
      </c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4" t="n">
        <f aca="false">SUM(B410:M410)</f>
        <v>0</v>
      </c>
    </row>
    <row r="411" customFormat="false" ht="12.75" hidden="false" customHeight="false" outlineLevel="0" collapsed="false">
      <c r="A411" s="6" t="s">
        <v>419</v>
      </c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4" t="n">
        <f aca="false">SUM(B411:M411)</f>
        <v>0</v>
      </c>
    </row>
    <row r="412" customFormat="false" ht="12.75" hidden="false" customHeight="false" outlineLevel="0" collapsed="false">
      <c r="A412" s="6" t="s">
        <v>420</v>
      </c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4" t="n">
        <f aca="false">SUM(B412:M412)</f>
        <v>0</v>
      </c>
    </row>
    <row r="413" customFormat="false" ht="12.75" hidden="false" customHeight="false" outlineLevel="0" collapsed="false">
      <c r="A413" s="6" t="s">
        <v>421</v>
      </c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4" t="n">
        <f aca="false">SUM(B413:M413)</f>
        <v>0</v>
      </c>
    </row>
    <row r="414" customFormat="false" ht="12.75" hidden="false" customHeight="false" outlineLevel="0" collapsed="false">
      <c r="A414" s="6" t="s">
        <v>422</v>
      </c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4" t="n">
        <f aca="false">SUM(B414:M414)</f>
        <v>0</v>
      </c>
    </row>
    <row r="415" customFormat="false" ht="12.75" hidden="false" customHeight="false" outlineLevel="0" collapsed="false">
      <c r="A415" s="6" t="s">
        <v>423</v>
      </c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4" t="n">
        <f aca="false">SUM(B415:M415)</f>
        <v>0</v>
      </c>
    </row>
    <row r="416" customFormat="false" ht="12.75" hidden="false" customHeight="false" outlineLevel="0" collapsed="false">
      <c r="A416" s="6" t="s">
        <v>424</v>
      </c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4" t="n">
        <f aca="false">SUM(B416:M416)</f>
        <v>0</v>
      </c>
    </row>
    <row r="417" customFormat="false" ht="12.75" hidden="false" customHeight="false" outlineLevel="0" collapsed="false">
      <c r="A417" s="6" t="s">
        <v>425</v>
      </c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4" t="n">
        <f aca="false">SUM(B417:M417)</f>
        <v>0</v>
      </c>
    </row>
    <row r="418" customFormat="false" ht="12.75" hidden="false" customHeight="false" outlineLevel="0" collapsed="false">
      <c r="A418" s="6" t="s">
        <v>426</v>
      </c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4" t="n">
        <f aca="false">SUM(B418:M418)</f>
        <v>0</v>
      </c>
    </row>
    <row r="419" customFormat="false" ht="12.75" hidden="false" customHeight="false" outlineLevel="0" collapsed="false">
      <c r="A419" s="6" t="s">
        <v>427</v>
      </c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4" t="n">
        <f aca="false">SUM(B419:M419)</f>
        <v>0</v>
      </c>
    </row>
    <row r="420" customFormat="false" ht="12.75" hidden="false" customHeight="false" outlineLevel="0" collapsed="false">
      <c r="A420" s="6" t="s">
        <v>428</v>
      </c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4" t="n">
        <f aca="false">SUM(B420:M420)</f>
        <v>0</v>
      </c>
    </row>
    <row r="421" customFormat="false" ht="12.75" hidden="false" customHeight="false" outlineLevel="0" collapsed="false">
      <c r="A421" s="6" t="s">
        <v>429</v>
      </c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4" t="n">
        <f aca="false">SUM(B421:M421)</f>
        <v>0</v>
      </c>
    </row>
    <row r="422" customFormat="false" ht="12.75" hidden="false" customHeight="false" outlineLevel="0" collapsed="false">
      <c r="A422" s="6" t="s">
        <v>430</v>
      </c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4" t="n">
        <f aca="false">SUM(B422:M422)</f>
        <v>0</v>
      </c>
    </row>
    <row r="423" customFormat="false" ht="12.75" hidden="false" customHeight="false" outlineLevel="0" collapsed="false">
      <c r="A423" s="6" t="s">
        <v>431</v>
      </c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4" t="n">
        <f aca="false">SUM(B423:M423)</f>
        <v>0</v>
      </c>
    </row>
    <row r="424" customFormat="false" ht="12.75" hidden="false" customHeight="false" outlineLevel="0" collapsed="false">
      <c r="A424" s="6" t="s">
        <v>432</v>
      </c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4" t="n">
        <f aca="false">SUM(B424:M424)</f>
        <v>0</v>
      </c>
    </row>
    <row r="425" customFormat="false" ht="12.75" hidden="false" customHeight="false" outlineLevel="0" collapsed="false">
      <c r="A425" s="6" t="s">
        <v>433</v>
      </c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4" t="n">
        <f aca="false">SUM(B425:M425)</f>
        <v>0</v>
      </c>
    </row>
    <row r="426" customFormat="false" ht="12.75" hidden="false" customHeight="false" outlineLevel="0" collapsed="false">
      <c r="A426" s="6" t="s">
        <v>434</v>
      </c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4" t="n">
        <f aca="false">SUM(B426:M426)</f>
        <v>0</v>
      </c>
    </row>
    <row r="427" customFormat="false" ht="12.75" hidden="false" customHeight="false" outlineLevel="0" collapsed="false">
      <c r="A427" s="6" t="s">
        <v>435</v>
      </c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4" t="n">
        <f aca="false">SUM(B427:M427)</f>
        <v>0</v>
      </c>
    </row>
    <row r="428" customFormat="false" ht="12.75" hidden="false" customHeight="false" outlineLevel="0" collapsed="false">
      <c r="A428" s="6" t="s">
        <v>436</v>
      </c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4" t="n">
        <f aca="false">SUM(B428:M428)</f>
        <v>0</v>
      </c>
    </row>
    <row r="429" customFormat="false" ht="12.75" hidden="false" customHeight="false" outlineLevel="0" collapsed="false">
      <c r="A429" s="6" t="s">
        <v>437</v>
      </c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4" t="n">
        <f aca="false">SUM(B429:M429)</f>
        <v>0</v>
      </c>
    </row>
    <row r="430" customFormat="false" ht="12.75" hidden="false" customHeight="false" outlineLevel="0" collapsed="false">
      <c r="A430" s="6" t="s">
        <v>438</v>
      </c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4" t="n">
        <f aca="false">SUM(B430:M430)</f>
        <v>0</v>
      </c>
    </row>
    <row r="431" customFormat="false" ht="12.75" hidden="false" customHeight="false" outlineLevel="0" collapsed="false">
      <c r="A431" s="6" t="s">
        <v>439</v>
      </c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4" t="n">
        <f aca="false">SUM(B431:M431)</f>
        <v>0</v>
      </c>
    </row>
    <row r="432" customFormat="false" ht="12.75" hidden="false" customHeight="false" outlineLevel="0" collapsed="false">
      <c r="A432" s="6" t="s">
        <v>440</v>
      </c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4" t="n">
        <f aca="false">SUM(B432:M432)</f>
        <v>0</v>
      </c>
    </row>
    <row r="433" customFormat="false" ht="12.75" hidden="false" customHeight="false" outlineLevel="0" collapsed="false">
      <c r="A433" s="6" t="s">
        <v>441</v>
      </c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4" t="n">
        <f aca="false">SUM(B433:M433)</f>
        <v>0</v>
      </c>
    </row>
    <row r="434" customFormat="false" ht="12.75" hidden="false" customHeight="false" outlineLevel="0" collapsed="false">
      <c r="A434" s="6" t="s">
        <v>442</v>
      </c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4" t="n">
        <f aca="false">SUM(B434:M434)</f>
        <v>0</v>
      </c>
    </row>
    <row r="435" customFormat="false" ht="12.75" hidden="false" customHeight="false" outlineLevel="0" collapsed="false">
      <c r="A435" s="6" t="s">
        <v>443</v>
      </c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4" t="n">
        <f aca="false">SUM(B435:M435)</f>
        <v>0</v>
      </c>
    </row>
    <row r="436" customFormat="false" ht="12.75" hidden="false" customHeight="false" outlineLevel="0" collapsed="false">
      <c r="A436" s="6" t="s">
        <v>444</v>
      </c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4" t="n">
        <f aca="false">SUM(B436:M436)</f>
        <v>0</v>
      </c>
    </row>
    <row r="437" customFormat="false" ht="12.75" hidden="false" customHeight="false" outlineLevel="0" collapsed="false">
      <c r="A437" s="6" t="s">
        <v>445</v>
      </c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4" t="n">
        <f aca="false">SUM(B437:M437)</f>
        <v>0</v>
      </c>
    </row>
    <row r="438" customFormat="false" ht="12.75" hidden="false" customHeight="false" outlineLevel="0" collapsed="false">
      <c r="A438" s="6" t="s">
        <v>446</v>
      </c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4" t="n">
        <f aca="false">SUM(B438:M438)</f>
        <v>0</v>
      </c>
    </row>
    <row r="439" customFormat="false" ht="12.75" hidden="false" customHeight="false" outlineLevel="0" collapsed="false">
      <c r="A439" s="6" t="s">
        <v>447</v>
      </c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4" t="n">
        <f aca="false">SUM(B439:M439)</f>
        <v>0</v>
      </c>
    </row>
    <row r="440" customFormat="false" ht="12.75" hidden="false" customHeight="false" outlineLevel="0" collapsed="false">
      <c r="A440" s="6" t="s">
        <v>448</v>
      </c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4" t="n">
        <f aca="false">SUM(B440:M440)</f>
        <v>0</v>
      </c>
    </row>
    <row r="441" customFormat="false" ht="12.75" hidden="false" customHeight="false" outlineLevel="0" collapsed="false">
      <c r="A441" s="6" t="s">
        <v>449</v>
      </c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4" t="n">
        <f aca="false">SUM(B441:M441)</f>
        <v>0</v>
      </c>
    </row>
    <row r="442" customFormat="false" ht="12.75" hidden="false" customHeight="false" outlineLevel="0" collapsed="false">
      <c r="A442" s="6" t="s">
        <v>450</v>
      </c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4" t="n">
        <f aca="false">SUM(B442:M442)</f>
        <v>0</v>
      </c>
    </row>
    <row r="443" customFormat="false" ht="12.75" hidden="false" customHeight="false" outlineLevel="0" collapsed="false">
      <c r="A443" s="6" t="s">
        <v>451</v>
      </c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4" t="n">
        <f aca="false">SUM(B443:M443)</f>
        <v>0</v>
      </c>
    </row>
    <row r="444" customFormat="false" ht="12.75" hidden="false" customHeight="false" outlineLevel="0" collapsed="false">
      <c r="A444" s="6" t="s">
        <v>452</v>
      </c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4" t="n">
        <f aca="false">SUM(B444:M444)</f>
        <v>0</v>
      </c>
    </row>
    <row r="445" customFormat="false" ht="12.75" hidden="false" customHeight="false" outlineLevel="0" collapsed="false">
      <c r="A445" s="6" t="s">
        <v>453</v>
      </c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4" t="n">
        <f aca="false">SUM(B445:M445)</f>
        <v>0</v>
      </c>
    </row>
    <row r="446" customFormat="false" ht="12.75" hidden="false" customHeight="false" outlineLevel="0" collapsed="false">
      <c r="A446" s="6" t="s">
        <v>454</v>
      </c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4" t="n">
        <f aca="false">SUM(B446:M446)</f>
        <v>0</v>
      </c>
    </row>
    <row r="447" customFormat="false" ht="12.75" hidden="false" customHeight="false" outlineLevel="0" collapsed="false">
      <c r="A447" s="6" t="s">
        <v>455</v>
      </c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4" t="n">
        <f aca="false">SUM(B447:M447)</f>
        <v>0</v>
      </c>
    </row>
    <row r="448" customFormat="false" ht="12.75" hidden="false" customHeight="false" outlineLevel="0" collapsed="false">
      <c r="A448" s="6" t="s">
        <v>456</v>
      </c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4" t="n">
        <f aca="false">SUM(B448:M448)</f>
        <v>0</v>
      </c>
    </row>
    <row r="449" customFormat="false" ht="12.75" hidden="false" customHeight="false" outlineLevel="0" collapsed="false">
      <c r="A449" s="6" t="s">
        <v>457</v>
      </c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4" t="n">
        <f aca="false">SUM(B449:M449)</f>
        <v>0</v>
      </c>
    </row>
    <row r="450" customFormat="false" ht="12.75" hidden="false" customHeight="false" outlineLevel="0" collapsed="false">
      <c r="A450" s="6" t="s">
        <v>458</v>
      </c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4" t="n">
        <f aca="false">SUM(B450:M450)</f>
        <v>0</v>
      </c>
    </row>
    <row r="451" customFormat="false" ht="12.75" hidden="false" customHeight="false" outlineLevel="0" collapsed="false">
      <c r="A451" s="6" t="s">
        <v>459</v>
      </c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4" t="n">
        <f aca="false">SUM(B451:M451)</f>
        <v>0</v>
      </c>
    </row>
    <row r="452" customFormat="false" ht="12.75" hidden="false" customHeight="false" outlineLevel="0" collapsed="false">
      <c r="A452" s="6" t="s">
        <v>460</v>
      </c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4" t="n">
        <f aca="false">SUM(B452:M452)</f>
        <v>0</v>
      </c>
    </row>
    <row r="453" customFormat="false" ht="12.75" hidden="false" customHeight="false" outlineLevel="0" collapsed="false">
      <c r="A453" s="6" t="s">
        <v>461</v>
      </c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4" t="n">
        <f aca="false">SUM(B453:M453)</f>
        <v>0</v>
      </c>
    </row>
    <row r="454" customFormat="false" ht="12.75" hidden="false" customHeight="false" outlineLevel="0" collapsed="false">
      <c r="A454" s="6" t="s">
        <v>462</v>
      </c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4" t="n">
        <f aca="false">SUM(B454:M454)</f>
        <v>0</v>
      </c>
    </row>
    <row r="455" customFormat="false" ht="12.75" hidden="false" customHeight="false" outlineLevel="0" collapsed="false">
      <c r="A455" s="6" t="s">
        <v>463</v>
      </c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4" t="n">
        <f aca="false">SUM(B455:M455)</f>
        <v>0</v>
      </c>
    </row>
    <row r="456" customFormat="false" ht="12.75" hidden="false" customHeight="false" outlineLevel="0" collapsed="false">
      <c r="A456" s="6" t="s">
        <v>464</v>
      </c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4" t="n">
        <f aca="false">SUM(B456:M456)</f>
        <v>0</v>
      </c>
    </row>
    <row r="457" customFormat="false" ht="12.75" hidden="false" customHeight="false" outlineLevel="0" collapsed="false">
      <c r="A457" s="6" t="s">
        <v>465</v>
      </c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4" t="n">
        <f aca="false">SUM(B457:M457)</f>
        <v>0</v>
      </c>
    </row>
    <row r="458" customFormat="false" ht="12.75" hidden="false" customHeight="false" outlineLevel="0" collapsed="false">
      <c r="A458" s="6" t="s">
        <v>466</v>
      </c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4" t="n">
        <f aca="false">SUM(B458:M458)</f>
        <v>0</v>
      </c>
    </row>
    <row r="459" customFormat="false" ht="12.75" hidden="false" customHeight="false" outlineLevel="0" collapsed="false">
      <c r="A459" s="6" t="s">
        <v>467</v>
      </c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4" t="n">
        <f aca="false">SUM(B459:M459)</f>
        <v>0</v>
      </c>
    </row>
    <row r="460" customFormat="false" ht="12.75" hidden="false" customHeight="false" outlineLevel="0" collapsed="false">
      <c r="A460" s="6" t="s">
        <v>468</v>
      </c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4" t="n">
        <f aca="false">SUM(B460:M460)</f>
        <v>0</v>
      </c>
    </row>
    <row r="461" customFormat="false" ht="12.75" hidden="false" customHeight="false" outlineLevel="0" collapsed="false">
      <c r="A461" s="6" t="s">
        <v>469</v>
      </c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4" t="n">
        <f aca="false">SUM(B461:M461)</f>
        <v>0</v>
      </c>
    </row>
    <row r="462" customFormat="false" ht="12.75" hidden="false" customHeight="false" outlineLevel="0" collapsed="false">
      <c r="A462" s="6" t="s">
        <v>470</v>
      </c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4" t="n">
        <f aca="false">SUM(B462:M462)</f>
        <v>0</v>
      </c>
    </row>
    <row r="463" customFormat="false" ht="12.75" hidden="false" customHeight="false" outlineLevel="0" collapsed="false">
      <c r="A463" s="6" t="s">
        <v>471</v>
      </c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4" t="n">
        <f aca="false">SUM(B463:M463)</f>
        <v>0</v>
      </c>
    </row>
    <row r="464" customFormat="false" ht="12.75" hidden="false" customHeight="false" outlineLevel="0" collapsed="false">
      <c r="A464" s="6" t="s">
        <v>472</v>
      </c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4" t="n">
        <f aca="false">SUM(B464:M464)</f>
        <v>0</v>
      </c>
    </row>
    <row r="465" customFormat="false" ht="12.75" hidden="false" customHeight="false" outlineLevel="0" collapsed="false">
      <c r="A465" s="6" t="s">
        <v>473</v>
      </c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4" t="n">
        <f aca="false">SUM(B465:M465)</f>
        <v>0</v>
      </c>
    </row>
    <row r="466" customFormat="false" ht="12.75" hidden="false" customHeight="false" outlineLevel="0" collapsed="false">
      <c r="A466" s="6" t="s">
        <v>474</v>
      </c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4" t="n">
        <f aca="false">SUM(B466:M466)</f>
        <v>0</v>
      </c>
    </row>
    <row r="467" customFormat="false" ht="12.75" hidden="false" customHeight="false" outlineLevel="0" collapsed="false">
      <c r="A467" s="20" t="s">
        <v>475</v>
      </c>
      <c r="B467" s="21" t="n">
        <f aca="false">SUM(B375:B466)</f>
        <v>0</v>
      </c>
      <c r="C467" s="21" t="n">
        <f aca="false">SUM(C375:C466)</f>
        <v>0</v>
      </c>
      <c r="D467" s="21" t="n">
        <f aca="false">SUM(D375:D466)</f>
        <v>0</v>
      </c>
      <c r="E467" s="21" t="n">
        <f aca="false">SUM(E375:E466)</f>
        <v>0</v>
      </c>
      <c r="F467" s="21" t="n">
        <f aca="false">SUM(F375:F466)</f>
        <v>0</v>
      </c>
      <c r="G467" s="21" t="n">
        <f aca="false">SUM(G375:G466)</f>
        <v>0</v>
      </c>
      <c r="H467" s="21" t="n">
        <f aca="false">SUM(H375:H466)</f>
        <v>0</v>
      </c>
      <c r="I467" s="21" t="n">
        <f aca="false">SUM(I375:I466)</f>
        <v>0</v>
      </c>
      <c r="J467" s="21" t="n">
        <f aca="false">SUM(J375:J466)</f>
        <v>0</v>
      </c>
      <c r="K467" s="21" t="n">
        <f aca="false">SUM(K375:K466)</f>
        <v>0</v>
      </c>
      <c r="L467" s="21" t="n">
        <f aca="false">SUM(L375:L466)</f>
        <v>0</v>
      </c>
      <c r="M467" s="21" t="n">
        <f aca="false">SUM(M375:M466)</f>
        <v>0</v>
      </c>
      <c r="N467" s="21" t="n">
        <f aca="false">SUM(B467:M467)</f>
        <v>0</v>
      </c>
    </row>
    <row r="468" customFormat="false" ht="12.75" hidden="false" customHeight="false" outlineLevel="0" collapsed="false">
      <c r="A468" s="3" t="s">
        <v>476</v>
      </c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L468" s="17"/>
      <c r="M468" s="17"/>
      <c r="N468" s="22"/>
    </row>
    <row r="469" customFormat="false" ht="12.75" hidden="false" customHeight="false" outlineLevel="0" collapsed="false">
      <c r="A469" s="6" t="s">
        <v>477</v>
      </c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4" t="n">
        <f aca="false">SUM(B469:M469)</f>
        <v>0</v>
      </c>
    </row>
    <row r="470" customFormat="false" ht="12.75" hidden="false" customHeight="false" outlineLevel="0" collapsed="false">
      <c r="A470" s="6" t="s">
        <v>478</v>
      </c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4" t="n">
        <f aca="false">SUM(B470:M470)</f>
        <v>0</v>
      </c>
    </row>
    <row r="471" customFormat="false" ht="12.75" hidden="false" customHeight="false" outlineLevel="0" collapsed="false">
      <c r="A471" s="6" t="s">
        <v>479</v>
      </c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4" t="n">
        <f aca="false">SUM(B471:M471)</f>
        <v>0</v>
      </c>
    </row>
    <row r="472" customFormat="false" ht="12.75" hidden="false" customHeight="false" outlineLevel="0" collapsed="false">
      <c r="A472" s="6" t="s">
        <v>480</v>
      </c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4" t="n">
        <f aca="false">SUM(B472:M472)</f>
        <v>0</v>
      </c>
    </row>
    <row r="473" customFormat="false" ht="12.75" hidden="false" customHeight="false" outlineLevel="0" collapsed="false">
      <c r="A473" s="6" t="s">
        <v>481</v>
      </c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4" t="n">
        <f aca="false">SUM(B473:M473)</f>
        <v>0</v>
      </c>
    </row>
    <row r="474" customFormat="false" ht="12.75" hidden="false" customHeight="false" outlineLevel="0" collapsed="false">
      <c r="A474" s="6" t="s">
        <v>482</v>
      </c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4" t="n">
        <f aca="false">SUM(B474:M474)</f>
        <v>0</v>
      </c>
    </row>
    <row r="475" customFormat="false" ht="12.75" hidden="false" customHeight="false" outlineLevel="0" collapsed="false">
      <c r="A475" s="6" t="s">
        <v>483</v>
      </c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4" t="n">
        <f aca="false">SUM(B475:M475)</f>
        <v>0</v>
      </c>
    </row>
    <row r="476" customFormat="false" ht="12.75" hidden="false" customHeight="false" outlineLevel="0" collapsed="false">
      <c r="A476" s="6" t="s">
        <v>484</v>
      </c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4" t="n">
        <f aca="false">SUM(B476:M476)</f>
        <v>0</v>
      </c>
    </row>
    <row r="477" customFormat="false" ht="12.75" hidden="false" customHeight="false" outlineLevel="0" collapsed="false">
      <c r="A477" s="6" t="s">
        <v>485</v>
      </c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4" t="n">
        <f aca="false">SUM(B477:M477)</f>
        <v>0</v>
      </c>
    </row>
    <row r="478" customFormat="false" ht="12.75" hidden="false" customHeight="false" outlineLevel="0" collapsed="false">
      <c r="A478" s="6" t="s">
        <v>486</v>
      </c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4" t="n">
        <f aca="false">SUM(B478:M478)</f>
        <v>0</v>
      </c>
    </row>
    <row r="479" customFormat="false" ht="12.75" hidden="false" customHeight="false" outlineLevel="0" collapsed="false">
      <c r="A479" s="6" t="s">
        <v>487</v>
      </c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4" t="n">
        <f aca="false">SUM(B479:M479)</f>
        <v>0</v>
      </c>
    </row>
    <row r="480" customFormat="false" ht="12.75" hidden="false" customHeight="false" outlineLevel="0" collapsed="false">
      <c r="A480" s="23" t="s">
        <v>488</v>
      </c>
      <c r="B480" s="21" t="n">
        <f aca="false">SUM(B469:B479)</f>
        <v>0</v>
      </c>
      <c r="C480" s="21" t="n">
        <f aca="false">SUM(C469:C479)</f>
        <v>0</v>
      </c>
      <c r="D480" s="21" t="n">
        <f aca="false">SUM(D469:D479)</f>
        <v>0</v>
      </c>
      <c r="E480" s="21" t="n">
        <f aca="false">SUM(E469:E479)</f>
        <v>0</v>
      </c>
      <c r="F480" s="21" t="n">
        <f aca="false">SUM(F469:F479)</f>
        <v>0</v>
      </c>
      <c r="G480" s="21" t="n">
        <f aca="false">SUM(G469:G479)</f>
        <v>0</v>
      </c>
      <c r="H480" s="21" t="n">
        <f aca="false">SUM(H469:H479)</f>
        <v>0</v>
      </c>
      <c r="I480" s="21" t="n">
        <f aca="false">SUM(I469:I479)</f>
        <v>0</v>
      </c>
      <c r="J480" s="21" t="n">
        <f aca="false">SUM(J469:J479)</f>
        <v>0</v>
      </c>
      <c r="K480" s="21" t="n">
        <f aca="false">SUM(K469:K479)</f>
        <v>0</v>
      </c>
      <c r="L480" s="21" t="n">
        <f aca="false">SUM(L469:L479)</f>
        <v>0</v>
      </c>
      <c r="M480" s="21" t="n">
        <f aca="false">SUM(M469:M479)</f>
        <v>0</v>
      </c>
      <c r="N480" s="21" t="n">
        <f aca="false">SUM(B480:M480)</f>
        <v>0</v>
      </c>
    </row>
    <row r="481" customFormat="false" ht="18" hidden="false" customHeight="false" outlineLevel="0" collapsed="false">
      <c r="A481" s="24" t="s">
        <v>489</v>
      </c>
      <c r="B481" s="25" t="n">
        <f aca="false">+(B373+B467+B480)</f>
        <v>0</v>
      </c>
      <c r="C481" s="25" t="n">
        <f aca="false">+(C373+C467+C480)</f>
        <v>0</v>
      </c>
      <c r="D481" s="25" t="n">
        <f aca="false">+(D373+D467+D480)</f>
        <v>0</v>
      </c>
      <c r="E481" s="25" t="n">
        <f aca="false">+(E373+E467+E480)</f>
        <v>0</v>
      </c>
      <c r="F481" s="25" t="n">
        <f aca="false">+(F373+F467+F480)</f>
        <v>0</v>
      </c>
      <c r="G481" s="25" t="n">
        <f aca="false">+(G373+G467+G480)</f>
        <v>0</v>
      </c>
      <c r="H481" s="25" t="n">
        <f aca="false">+(H373+H467+H480)</f>
        <v>0</v>
      </c>
      <c r="I481" s="25" t="n">
        <f aca="false">+(I373+I467+I480)</f>
        <v>0</v>
      </c>
      <c r="J481" s="25" t="n">
        <f aca="false">+(J373+J467+J480)</f>
        <v>0</v>
      </c>
      <c r="K481" s="25" t="n">
        <f aca="false">+(K373+K467+K480)</f>
        <v>0</v>
      </c>
      <c r="L481" s="25" t="n">
        <f aca="false">+(L373+L467+L480)</f>
        <v>0</v>
      </c>
      <c r="M481" s="25" t="n">
        <f aca="false">+(M373+M467+M480)</f>
        <v>0</v>
      </c>
      <c r="N481" s="25" t="n">
        <f aca="false">SUM(B481:M481)</f>
        <v>0</v>
      </c>
    </row>
    <row r="482" s="29" customFormat="true" ht="23.25" hidden="false" customHeight="false" outlineLevel="0" collapsed="false">
      <c r="A482" s="26" t="s">
        <v>490</v>
      </c>
      <c r="B482" s="27" t="n">
        <f aca="false">+B201+B315+B481</f>
        <v>0</v>
      </c>
      <c r="C482" s="27" t="n">
        <f aca="false">+C201+C315+C481</f>
        <v>0</v>
      </c>
      <c r="D482" s="27" t="n">
        <f aca="false">+D201+D315+D481</f>
        <v>0</v>
      </c>
      <c r="E482" s="27" t="n">
        <f aca="false">+E201+E315+E481</f>
        <v>0</v>
      </c>
      <c r="F482" s="27" t="n">
        <f aca="false">+F201+F315+F481</f>
        <v>0</v>
      </c>
      <c r="G482" s="27" t="n">
        <f aca="false">+G201+G315+G481</f>
        <v>0</v>
      </c>
      <c r="H482" s="27" t="n">
        <f aca="false">+H201+H315+H481</f>
        <v>0</v>
      </c>
      <c r="I482" s="27" t="n">
        <f aca="false">+I201+I315+I481</f>
        <v>0</v>
      </c>
      <c r="J482" s="27" t="n">
        <f aca="false">+J201+J315+J481</f>
        <v>0</v>
      </c>
      <c r="K482" s="27" t="n">
        <f aca="false">+K201+K315+K481</f>
        <v>0</v>
      </c>
      <c r="L482" s="27" t="n">
        <f aca="false">+L201+L315+L481</f>
        <v>0</v>
      </c>
      <c r="M482" s="27" t="n">
        <f aca="false">+M201+M315+M481</f>
        <v>0</v>
      </c>
      <c r="N482" s="28" t="n">
        <f aca="false">SUM(B482:M482)</f>
        <v>0</v>
      </c>
    </row>
    <row r="484" customFormat="false" ht="15" hidden="false" customHeight="false" outlineLevel="0" collapsed="false">
      <c r="A484" s="30" t="s">
        <v>491</v>
      </c>
    </row>
    <row r="487" customFormat="false" ht="12.75" hidden="false" customHeight="false" outlineLevel="0" collapsed="false">
      <c r="A487" s="31"/>
    </row>
    <row r="488" customFormat="false" ht="12.75" hidden="false" customHeight="false" outlineLevel="0" collapsed="false">
      <c r="A488" s="31"/>
    </row>
    <row r="489" customFormat="false" ht="12.75" hidden="false" customHeight="false" outlineLevel="0" collapsed="false">
      <c r="A489" s="31"/>
    </row>
  </sheetData>
  <mergeCells count="1">
    <mergeCell ref="A3:N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14" min="2" style="0" width="7.99"/>
  </cols>
  <sheetData>
    <row r="2" customFormat="false" ht="12.75" hidden="false" customHeight="false" outlineLevel="0" collapsed="false">
      <c r="A2" s="32" t="s">
        <v>49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customFormat="false" ht="12.75" hidden="false" customHeight="false" outlineLevel="0" collapsed="false">
      <c r="A3" s="7"/>
      <c r="B3" s="4" t="s">
        <v>1</v>
      </c>
      <c r="C3" s="4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</row>
    <row r="4" customFormat="false" ht="12.75" hidden="false" customHeight="false" outlineLevel="0" collapsed="false">
      <c r="A4" s="4" t="s">
        <v>49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5"/>
    </row>
    <row r="5" customFormat="false" ht="12.75" hidden="false" customHeight="false" outlineLevel="0" collapsed="false">
      <c r="A5" s="4" t="s">
        <v>494</v>
      </c>
      <c r="B5" s="21" t="n">
        <f aca="false">SUM(B6:B9)</f>
        <v>0</v>
      </c>
      <c r="C5" s="21" t="n">
        <f aca="false">SUM(C6:C9)</f>
        <v>0</v>
      </c>
      <c r="D5" s="21" t="n">
        <f aca="false">SUM(D6:D9)</f>
        <v>0</v>
      </c>
      <c r="E5" s="21" t="n">
        <f aca="false">SUM(E6:E9)</f>
        <v>0</v>
      </c>
      <c r="F5" s="21" t="n">
        <f aca="false">SUM(F6:F9)</f>
        <v>0</v>
      </c>
      <c r="G5" s="21" t="n">
        <f aca="false">SUM(G6:G9)</f>
        <v>0</v>
      </c>
      <c r="H5" s="21" t="n">
        <f aca="false">SUM(H6:H9)</f>
        <v>0</v>
      </c>
      <c r="I5" s="21" t="n">
        <f aca="false">SUM(I6:I9)</f>
        <v>0</v>
      </c>
      <c r="J5" s="21" t="n">
        <f aca="false">SUM(J6:J9)</f>
        <v>0</v>
      </c>
      <c r="K5" s="21" t="n">
        <f aca="false">SUM(K6:K9)</f>
        <v>0</v>
      </c>
      <c r="L5" s="21" t="n">
        <f aca="false">SUM(L6:L9)</f>
        <v>0</v>
      </c>
      <c r="M5" s="21" t="n">
        <f aca="false">SUM(M6:M9)</f>
        <v>0</v>
      </c>
      <c r="N5" s="21" t="n">
        <f aca="false">SUM(B5:M5)</f>
        <v>0</v>
      </c>
    </row>
    <row r="6" customFormat="false" ht="12.75" hidden="false" customHeight="false" outlineLevel="0" collapsed="false">
      <c r="A6" s="7" t="s">
        <v>49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4" t="n">
        <f aca="false">SUM(B6:M6)</f>
        <v>0</v>
      </c>
    </row>
    <row r="7" customFormat="false" ht="12.75" hidden="false" customHeight="false" outlineLevel="0" collapsed="false">
      <c r="A7" s="7" t="s">
        <v>49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4" t="n">
        <f aca="false">SUM(B7:M7)</f>
        <v>0</v>
      </c>
    </row>
    <row r="8" customFormat="false" ht="12.75" hidden="false" customHeight="false" outlineLevel="0" collapsed="false">
      <c r="A8" s="7" t="s">
        <v>49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4" t="n">
        <f aca="false">SUM(B8:M8)</f>
        <v>0</v>
      </c>
    </row>
    <row r="9" customFormat="false" ht="12.75" hidden="false" customHeight="false" outlineLevel="0" collapsed="false">
      <c r="A9" s="7" t="s">
        <v>49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4" t="n">
        <f aca="false">SUM(B9:M9)</f>
        <v>0</v>
      </c>
    </row>
    <row r="10" customFormat="false" ht="12.75" hidden="false" customHeight="false" outlineLevel="0" collapsed="false">
      <c r="A10" s="4" t="s">
        <v>499</v>
      </c>
      <c r="B10" s="21" t="n">
        <f aca="false">SUM(B11:B14)</f>
        <v>0</v>
      </c>
      <c r="C10" s="21" t="n">
        <f aca="false">SUM(C11:C14)</f>
        <v>0</v>
      </c>
      <c r="D10" s="21" t="n">
        <f aca="false">SUM(D11:D14)</f>
        <v>0</v>
      </c>
      <c r="E10" s="21" t="n">
        <f aca="false">SUM(E11:E14)</f>
        <v>0</v>
      </c>
      <c r="F10" s="21" t="n">
        <f aca="false">SUM(F11:F14)</f>
        <v>0</v>
      </c>
      <c r="G10" s="21" t="n">
        <f aca="false">SUM(G11:G14)</f>
        <v>0</v>
      </c>
      <c r="H10" s="21" t="n">
        <f aca="false">SUM(H11:H14)</f>
        <v>0</v>
      </c>
      <c r="I10" s="21" t="n">
        <f aca="false">SUM(I11:I14)</f>
        <v>0</v>
      </c>
      <c r="J10" s="21" t="n">
        <f aca="false">SUM(J11:J14)</f>
        <v>0</v>
      </c>
      <c r="K10" s="21" t="n">
        <f aca="false">SUM(K11:K14)</f>
        <v>0</v>
      </c>
      <c r="L10" s="21" t="n">
        <f aca="false">SUM(L11:L14)</f>
        <v>0</v>
      </c>
      <c r="M10" s="21" t="n">
        <f aca="false">SUM(M11:M14)</f>
        <v>0</v>
      </c>
      <c r="N10" s="21" t="n">
        <f aca="false">SUM(B10:M10)</f>
        <v>0</v>
      </c>
    </row>
    <row r="11" customFormat="false" ht="12.75" hidden="false" customHeight="false" outlineLevel="0" collapsed="false">
      <c r="A11" s="7" t="s">
        <v>500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4" t="n">
        <f aca="false">SUM(B11:M11)</f>
        <v>0</v>
      </c>
    </row>
    <row r="12" customFormat="false" ht="12.75" hidden="false" customHeight="false" outlineLevel="0" collapsed="false">
      <c r="A12" s="7" t="s">
        <v>501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4" t="n">
        <f aca="false">SUM(B12:M12)</f>
        <v>0</v>
      </c>
    </row>
    <row r="13" customFormat="false" ht="12.75" hidden="false" customHeight="false" outlineLevel="0" collapsed="false">
      <c r="A13" s="7" t="s">
        <v>50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4" t="n">
        <f aca="false">SUM(B13:M13)</f>
        <v>0</v>
      </c>
    </row>
    <row r="14" customFormat="false" ht="12.75" hidden="false" customHeight="false" outlineLevel="0" collapsed="false">
      <c r="A14" s="7" t="s">
        <v>50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4" t="n">
        <f aca="false">SUM(B14:M14)</f>
        <v>0</v>
      </c>
    </row>
    <row r="15" customFormat="false" ht="12.75" hidden="false" customHeight="false" outlineLevel="0" collapsed="false">
      <c r="A15" s="4" t="s">
        <v>504</v>
      </c>
      <c r="B15" s="21" t="n">
        <f aca="false">SUM(B16:B19)</f>
        <v>0</v>
      </c>
      <c r="C15" s="21" t="n">
        <f aca="false">SUM(C16:C19)</f>
        <v>0</v>
      </c>
      <c r="D15" s="21" t="n">
        <f aca="false">SUM(D16:D19)</f>
        <v>0</v>
      </c>
      <c r="E15" s="21" t="n">
        <f aca="false">SUM(E16:E19)</f>
        <v>0</v>
      </c>
      <c r="F15" s="21" t="n">
        <f aca="false">SUM(F16:F19)</f>
        <v>0</v>
      </c>
      <c r="G15" s="21" t="n">
        <f aca="false">SUM(G16:G19)</f>
        <v>0</v>
      </c>
      <c r="H15" s="21" t="n">
        <f aca="false">SUM(H16:H19)</f>
        <v>0</v>
      </c>
      <c r="I15" s="21" t="n">
        <f aca="false">SUM(I16:I19)</f>
        <v>0</v>
      </c>
      <c r="J15" s="21" t="n">
        <f aca="false">SUM(J16:J19)</f>
        <v>0</v>
      </c>
      <c r="K15" s="21" t="n">
        <f aca="false">SUM(K16:K19)</f>
        <v>0</v>
      </c>
      <c r="L15" s="21" t="n">
        <f aca="false">SUM(L16:L19)</f>
        <v>0</v>
      </c>
      <c r="M15" s="21" t="n">
        <f aca="false">SUM(M16:M19)</f>
        <v>0</v>
      </c>
      <c r="N15" s="21" t="n">
        <f aca="false">SUM(B15:M15)</f>
        <v>0</v>
      </c>
    </row>
    <row r="16" customFormat="false" ht="12.75" hidden="false" customHeight="false" outlineLevel="0" collapsed="false">
      <c r="A16" s="7" t="s">
        <v>505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4" t="n">
        <f aca="false">SUM(B16:M16)</f>
        <v>0</v>
      </c>
    </row>
    <row r="17" customFormat="false" ht="12.75" hidden="false" customHeight="false" outlineLevel="0" collapsed="false">
      <c r="A17" s="7" t="s">
        <v>506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4" t="n">
        <f aca="false">SUM(B17:M17)</f>
        <v>0</v>
      </c>
    </row>
    <row r="18" customFormat="false" ht="12.75" hidden="false" customHeight="false" outlineLevel="0" collapsed="false">
      <c r="A18" s="7" t="s">
        <v>507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4" t="n">
        <f aca="false">SUM(B18:M18)</f>
        <v>0</v>
      </c>
    </row>
    <row r="19" customFormat="false" ht="12.75" hidden="false" customHeight="false" outlineLevel="0" collapsed="false">
      <c r="A19" s="7" t="s">
        <v>50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4" t="n">
        <f aca="false">SUM(B19:M19)</f>
        <v>0</v>
      </c>
    </row>
    <row r="20" customFormat="false" ht="12.75" hidden="false" customHeight="false" outlineLevel="0" collapsed="false">
      <c r="A20" s="4" t="s">
        <v>509</v>
      </c>
      <c r="B20" s="21" t="n">
        <f aca="false">SUM(B21:B32)</f>
        <v>0</v>
      </c>
      <c r="C20" s="21" t="n">
        <f aca="false">SUM(C21:C32)</f>
        <v>0</v>
      </c>
      <c r="D20" s="21" t="n">
        <f aca="false">SUM(D21:D32)</f>
        <v>0</v>
      </c>
      <c r="E20" s="21" t="n">
        <f aca="false">SUM(E21:E32)</f>
        <v>0</v>
      </c>
      <c r="F20" s="21" t="n">
        <f aca="false">SUM(F21:F32)</f>
        <v>0</v>
      </c>
      <c r="G20" s="21" t="n">
        <f aca="false">SUM(G21:G32)</f>
        <v>0</v>
      </c>
      <c r="H20" s="21" t="n">
        <f aca="false">SUM(H21:H32)</f>
        <v>0</v>
      </c>
      <c r="I20" s="21" t="n">
        <f aca="false">SUM(I21:I32)</f>
        <v>0</v>
      </c>
      <c r="J20" s="21" t="n">
        <f aca="false">SUM(J21:J32)</f>
        <v>0</v>
      </c>
      <c r="K20" s="21" t="n">
        <f aca="false">SUM(K21:K32)</f>
        <v>0</v>
      </c>
      <c r="L20" s="21" t="n">
        <f aca="false">SUM(L21:L32)</f>
        <v>0</v>
      </c>
      <c r="M20" s="21" t="n">
        <f aca="false">SUM(M21:M32)</f>
        <v>0</v>
      </c>
      <c r="N20" s="21" t="n">
        <f aca="false">SUM(B20:M20)</f>
        <v>0</v>
      </c>
    </row>
    <row r="21" customFormat="false" ht="12.75" hidden="false" customHeight="false" outlineLevel="0" collapsed="false">
      <c r="A21" s="7" t="s">
        <v>510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4" t="n">
        <f aca="false">SUM(B21:M21)</f>
        <v>0</v>
      </c>
    </row>
    <row r="22" customFormat="false" ht="12.75" hidden="false" customHeight="false" outlineLevel="0" collapsed="false">
      <c r="A22" s="7" t="s">
        <v>511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4" t="n">
        <f aca="false">SUM(B22:M22)</f>
        <v>0</v>
      </c>
    </row>
    <row r="23" customFormat="false" ht="12.75" hidden="false" customHeight="false" outlineLevel="0" collapsed="false">
      <c r="A23" s="7" t="s">
        <v>512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4" t="n">
        <f aca="false">SUM(B23:M23)</f>
        <v>0</v>
      </c>
    </row>
    <row r="24" customFormat="false" ht="12.75" hidden="false" customHeight="false" outlineLevel="0" collapsed="false">
      <c r="A24" s="7" t="s">
        <v>513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4" t="n">
        <f aca="false">SUM(B24:M24)</f>
        <v>0</v>
      </c>
    </row>
    <row r="25" customFormat="false" ht="12.75" hidden="false" customHeight="false" outlineLevel="0" collapsed="false">
      <c r="A25" s="7" t="s">
        <v>514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4" t="n">
        <f aca="false">SUM(B25:M25)</f>
        <v>0</v>
      </c>
    </row>
    <row r="26" customFormat="false" ht="12.75" hidden="false" customHeight="false" outlineLevel="0" collapsed="false">
      <c r="A26" s="7" t="s">
        <v>515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4" t="n">
        <f aca="false">SUM(B26:M26)</f>
        <v>0</v>
      </c>
    </row>
    <row r="27" customFormat="false" ht="12.75" hidden="false" customHeight="false" outlineLevel="0" collapsed="false">
      <c r="A27" s="7" t="s">
        <v>516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" t="n">
        <f aca="false">SUM(B27:M27)</f>
        <v>0</v>
      </c>
    </row>
    <row r="28" customFormat="false" ht="12.75" hidden="false" customHeight="false" outlineLevel="0" collapsed="false">
      <c r="A28" s="7" t="s">
        <v>517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4" t="n">
        <f aca="false">SUM(B28:M28)</f>
        <v>0</v>
      </c>
    </row>
    <row r="29" customFormat="false" ht="12.75" hidden="false" customHeight="false" outlineLevel="0" collapsed="false">
      <c r="A29" s="7" t="s">
        <v>518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4" t="n">
        <f aca="false">SUM(B29:M29)</f>
        <v>0</v>
      </c>
    </row>
    <row r="30" customFormat="false" ht="12.75" hidden="false" customHeight="false" outlineLevel="0" collapsed="false">
      <c r="A30" s="7" t="s">
        <v>519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4" t="n">
        <f aca="false">SUM(B30:M30)</f>
        <v>0</v>
      </c>
    </row>
    <row r="31" customFormat="false" ht="12.75" hidden="false" customHeight="false" outlineLevel="0" collapsed="false">
      <c r="A31" s="7" t="s">
        <v>520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4" t="n">
        <f aca="false">SUM(B31:M31)</f>
        <v>0</v>
      </c>
    </row>
    <row r="32" customFormat="false" ht="12.75" hidden="false" customHeight="false" outlineLevel="0" collapsed="false">
      <c r="A32" s="7" t="s">
        <v>521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4" t="n">
        <f aca="false">SUM(B32:M32)</f>
        <v>0</v>
      </c>
    </row>
    <row r="33" customFormat="false" ht="12.75" hidden="false" customHeight="false" outlineLevel="0" collapsed="false">
      <c r="A33" s="33" t="s">
        <v>13</v>
      </c>
      <c r="B33" s="34" t="n">
        <f aca="false">+B5+B10+B15+B20</f>
        <v>0</v>
      </c>
      <c r="C33" s="34" t="n">
        <f aca="false">+C5+C10+C15+C20</f>
        <v>0</v>
      </c>
      <c r="D33" s="34" t="n">
        <f aca="false">+D5+D10+D15+D20</f>
        <v>0</v>
      </c>
      <c r="E33" s="34" t="n">
        <f aca="false">+E5+E10+E15+E20</f>
        <v>0</v>
      </c>
      <c r="F33" s="34" t="n">
        <f aca="false">+F5+F10+F15+F20</f>
        <v>0</v>
      </c>
      <c r="G33" s="34" t="n">
        <f aca="false">+G5+G10+G15+G20</f>
        <v>0</v>
      </c>
      <c r="H33" s="34" t="n">
        <f aca="false">+H5+H10+H15+H20</f>
        <v>0</v>
      </c>
      <c r="I33" s="34" t="n">
        <f aca="false">+I5+I10+I15+I20</f>
        <v>0</v>
      </c>
      <c r="J33" s="34" t="n">
        <f aca="false">+J5+J10+J15+J20</f>
        <v>0</v>
      </c>
      <c r="K33" s="34" t="n">
        <f aca="false">+K5+K10+K15+K20</f>
        <v>0</v>
      </c>
      <c r="L33" s="34" t="n">
        <f aca="false">+L5+L10+L15+L20</f>
        <v>0</v>
      </c>
      <c r="M33" s="34" t="n">
        <f aca="false">+M5+M10+M15+M20</f>
        <v>0</v>
      </c>
      <c r="N33" s="34" t="n">
        <f aca="false">SUM(B33:M33)</f>
        <v>0</v>
      </c>
    </row>
  </sheetData>
  <mergeCells count="1">
    <mergeCell ref="A2:N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3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14" min="2" style="0" width="7.56"/>
  </cols>
  <sheetData>
    <row r="3" customFormat="false" ht="12.75" hidden="false" customHeight="false" outlineLevel="0" collapsed="false">
      <c r="A3" s="35" t="s">
        <v>52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5" customFormat="false" ht="12.75" hidden="false" customHeight="false" outlineLevel="0" collapsed="false">
      <c r="A5" s="7"/>
      <c r="B5" s="4" t="s">
        <v>1</v>
      </c>
      <c r="C5" s="4" t="s">
        <v>2</v>
      </c>
      <c r="D5" s="4" t="s">
        <v>3</v>
      </c>
      <c r="E5" s="4" t="s">
        <v>4</v>
      </c>
      <c r="F5" s="4" t="s">
        <v>5</v>
      </c>
      <c r="G5" s="4" t="s">
        <v>6</v>
      </c>
      <c r="H5" s="4" t="s">
        <v>7</v>
      </c>
      <c r="I5" s="4" t="s">
        <v>8</v>
      </c>
      <c r="J5" s="4" t="s">
        <v>9</v>
      </c>
      <c r="K5" s="4" t="s">
        <v>10</v>
      </c>
      <c r="L5" s="4" t="s">
        <v>11</v>
      </c>
      <c r="M5" s="4" t="s">
        <v>12</v>
      </c>
      <c r="N5" s="4" t="s">
        <v>13</v>
      </c>
    </row>
    <row r="6" customFormat="false" ht="12.75" hidden="false" customHeight="false" outlineLevel="0" collapsed="false">
      <c r="A6" s="36" t="s">
        <v>523</v>
      </c>
      <c r="B6" s="25" t="n">
        <f aca="false">B10</f>
        <v>0</v>
      </c>
      <c r="C6" s="25" t="n">
        <f aca="false">C10</f>
        <v>0</v>
      </c>
      <c r="D6" s="25" t="n">
        <f aca="false">D10</f>
        <v>0</v>
      </c>
      <c r="E6" s="25" t="n">
        <f aca="false">E10</f>
        <v>0</v>
      </c>
      <c r="F6" s="25" t="n">
        <f aca="false">F10</f>
        <v>0</v>
      </c>
      <c r="G6" s="25" t="n">
        <f aca="false">G10</f>
        <v>0</v>
      </c>
      <c r="H6" s="25" t="n">
        <f aca="false">H10</f>
        <v>0</v>
      </c>
      <c r="I6" s="25" t="n">
        <f aca="false">I10</f>
        <v>0</v>
      </c>
      <c r="J6" s="25" t="n">
        <f aca="false">J10</f>
        <v>0</v>
      </c>
      <c r="K6" s="25" t="n">
        <f aca="false">K10</f>
        <v>0</v>
      </c>
      <c r="L6" s="25" t="n">
        <f aca="false">L10</f>
        <v>0</v>
      </c>
      <c r="M6" s="25" t="n">
        <f aca="false">M10</f>
        <v>0</v>
      </c>
      <c r="N6" s="25" t="n">
        <f aca="false">SUM(B6:M6)</f>
        <v>0</v>
      </c>
    </row>
    <row r="7" customFormat="false" ht="12.75" hidden="false" customHeight="false" outlineLevel="0" collapsed="false">
      <c r="A7" s="7" t="s">
        <v>524</v>
      </c>
      <c r="B7" s="7" t="n">
        <f aca="false">examenes!B481</f>
        <v>0</v>
      </c>
      <c r="C7" s="7" t="n">
        <f aca="false">examenes!C481</f>
        <v>0</v>
      </c>
      <c r="D7" s="7" t="n">
        <f aca="false">examenes!D481</f>
        <v>0</v>
      </c>
      <c r="E7" s="7" t="n">
        <f aca="false">examenes!E481</f>
        <v>0</v>
      </c>
      <c r="F7" s="7" t="n">
        <f aca="false">examenes!F481</f>
        <v>0</v>
      </c>
      <c r="G7" s="7" t="n">
        <f aca="false">examenes!G481</f>
        <v>0</v>
      </c>
      <c r="H7" s="7" t="n">
        <f aca="false">examenes!H481</f>
        <v>0</v>
      </c>
      <c r="I7" s="7" t="n">
        <f aca="false">examenes!I481</f>
        <v>0</v>
      </c>
      <c r="J7" s="7" t="n">
        <f aca="false">examenes!J481</f>
        <v>0</v>
      </c>
      <c r="K7" s="7" t="n">
        <f aca="false">examenes!K481</f>
        <v>0</v>
      </c>
      <c r="L7" s="7" t="n">
        <f aca="false">examenes!L481</f>
        <v>0</v>
      </c>
      <c r="M7" s="7" t="n">
        <f aca="false">examenes!M481</f>
        <v>0</v>
      </c>
      <c r="N7" s="37" t="n">
        <f aca="false">SUM(B7:M7)</f>
        <v>0</v>
      </c>
    </row>
    <row r="8" customFormat="false" ht="12.75" hidden="false" customHeight="false" outlineLevel="0" collapsed="false">
      <c r="A8" s="7" t="s">
        <v>525</v>
      </c>
      <c r="B8" s="7" t="n">
        <f aca="false">examenes!B201</f>
        <v>0</v>
      </c>
      <c r="C8" s="7" t="n">
        <f aca="false">examenes!C201</f>
        <v>0</v>
      </c>
      <c r="D8" s="7" t="n">
        <f aca="false">examenes!D201</f>
        <v>0</v>
      </c>
      <c r="E8" s="7" t="n">
        <f aca="false">examenes!E201</f>
        <v>0</v>
      </c>
      <c r="F8" s="7" t="n">
        <f aca="false">examenes!F201</f>
        <v>0</v>
      </c>
      <c r="G8" s="7" t="n">
        <f aca="false">examenes!G201</f>
        <v>0</v>
      </c>
      <c r="H8" s="7" t="n">
        <f aca="false">examenes!H201</f>
        <v>0</v>
      </c>
      <c r="I8" s="7" t="n">
        <f aca="false">examenes!I201</f>
        <v>0</v>
      </c>
      <c r="J8" s="7" t="n">
        <f aca="false">examenes!J201</f>
        <v>0</v>
      </c>
      <c r="K8" s="7" t="n">
        <f aca="false">examenes!K201</f>
        <v>0</v>
      </c>
      <c r="L8" s="7" t="n">
        <f aca="false">examenes!L201</f>
        <v>0</v>
      </c>
      <c r="M8" s="7" t="n">
        <f aca="false">examenes!M201</f>
        <v>0</v>
      </c>
      <c r="N8" s="37" t="n">
        <f aca="false">SUM(B8:M8)</f>
        <v>0</v>
      </c>
    </row>
    <row r="9" customFormat="false" ht="12.75" hidden="false" customHeight="false" outlineLevel="0" collapsed="false">
      <c r="A9" s="7" t="s">
        <v>526</v>
      </c>
      <c r="B9" s="7" t="n">
        <f aca="false">examenes!B315</f>
        <v>0</v>
      </c>
      <c r="C9" s="7" t="n">
        <f aca="false">examenes!C315</f>
        <v>0</v>
      </c>
      <c r="D9" s="7" t="n">
        <f aca="false">examenes!D315</f>
        <v>0</v>
      </c>
      <c r="E9" s="7" t="n">
        <f aca="false">examenes!E315</f>
        <v>0</v>
      </c>
      <c r="F9" s="7" t="n">
        <f aca="false">examenes!F315</f>
        <v>0</v>
      </c>
      <c r="G9" s="7" t="n">
        <f aca="false">examenes!G315</f>
        <v>0</v>
      </c>
      <c r="H9" s="7" t="n">
        <f aca="false">examenes!H315</f>
        <v>0</v>
      </c>
      <c r="I9" s="7" t="n">
        <f aca="false">examenes!I315</f>
        <v>0</v>
      </c>
      <c r="J9" s="7" t="n">
        <f aca="false">examenes!J315</f>
        <v>0</v>
      </c>
      <c r="K9" s="7" t="n">
        <f aca="false">examenes!K315</f>
        <v>0</v>
      </c>
      <c r="L9" s="7" t="n">
        <f aca="false">examenes!L315</f>
        <v>0</v>
      </c>
      <c r="M9" s="7" t="n">
        <f aca="false">examenes!M315</f>
        <v>0</v>
      </c>
      <c r="N9" s="37" t="n">
        <f aca="false">SUM(B9:M9)</f>
        <v>0</v>
      </c>
    </row>
    <row r="10" customFormat="false" ht="12.75" hidden="false" customHeight="false" outlineLevel="0" collapsed="false">
      <c r="A10" s="38" t="s">
        <v>527</v>
      </c>
      <c r="B10" s="39" t="n">
        <f aca="false">SUM(B7:B9)</f>
        <v>0</v>
      </c>
      <c r="C10" s="39" t="n">
        <f aca="false">SUM(C7:C9)</f>
        <v>0</v>
      </c>
      <c r="D10" s="39" t="n">
        <f aca="false">SUM(D7:D9)</f>
        <v>0</v>
      </c>
      <c r="E10" s="39" t="n">
        <f aca="false">SUM(E7:E9)</f>
        <v>0</v>
      </c>
      <c r="F10" s="39" t="n">
        <f aca="false">SUM(F7:F9)</f>
        <v>0</v>
      </c>
      <c r="G10" s="39" t="n">
        <f aca="false">SUM(G7:G9)</f>
        <v>0</v>
      </c>
      <c r="H10" s="39" t="n">
        <f aca="false">SUM(H7:H9)</f>
        <v>0</v>
      </c>
      <c r="I10" s="39" t="n">
        <f aca="false">SUM(I7:I9)</f>
        <v>0</v>
      </c>
      <c r="J10" s="39" t="n">
        <f aca="false">SUM(J7:J9)</f>
        <v>0</v>
      </c>
      <c r="K10" s="39" t="n">
        <f aca="false">SUM(K7:K9)</f>
        <v>0</v>
      </c>
      <c r="L10" s="39" t="n">
        <f aca="false">SUM(L7:L9)</f>
        <v>0</v>
      </c>
      <c r="M10" s="39" t="n">
        <f aca="false">SUM(M7:M9)</f>
        <v>0</v>
      </c>
      <c r="N10" s="39" t="n">
        <f aca="false">SUM(B10:M10)</f>
        <v>0</v>
      </c>
    </row>
    <row r="11" customFormat="false" ht="12.75" hidden="false" customHeight="false" outlineLevel="0" collapsed="false">
      <c r="A11" s="40" t="s">
        <v>52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customFormat="false" ht="12.75" hidden="false" customHeight="false" outlineLevel="0" collapsed="false">
      <c r="A12" s="33" t="s">
        <v>529</v>
      </c>
      <c r="B12" s="4" t="n">
        <f aca="false">SUM(B13:B15)</f>
        <v>0</v>
      </c>
      <c r="C12" s="4" t="n">
        <f aca="false">SUM(C13:C15)</f>
        <v>0</v>
      </c>
      <c r="D12" s="4" t="n">
        <f aca="false">SUM(D13:D15)</f>
        <v>0</v>
      </c>
      <c r="E12" s="4" t="n">
        <f aca="false">SUM(E13:E15)</f>
        <v>0</v>
      </c>
      <c r="F12" s="4" t="n">
        <f aca="false">SUM(F13:F15)</f>
        <v>0</v>
      </c>
      <c r="G12" s="4" t="n">
        <f aca="false">SUM(G13:G15)</f>
        <v>0</v>
      </c>
      <c r="H12" s="4" t="n">
        <f aca="false">SUM(H13:H15)</f>
        <v>0</v>
      </c>
      <c r="I12" s="4" t="n">
        <f aca="false">SUM(I13:I15)</f>
        <v>0</v>
      </c>
      <c r="J12" s="4" t="n">
        <f aca="false">SUM(J13:J15)</f>
        <v>0</v>
      </c>
      <c r="K12" s="4" t="n">
        <f aca="false">SUM(K13:K15)</f>
        <v>0</v>
      </c>
      <c r="L12" s="4" t="n">
        <f aca="false">SUM(L13:L15)</f>
        <v>0</v>
      </c>
      <c r="M12" s="4" t="n">
        <f aca="false">SUM(M13:M15)</f>
        <v>0</v>
      </c>
      <c r="N12" s="4" t="n">
        <f aca="false">SUM(B12:M12)</f>
        <v>0</v>
      </c>
    </row>
    <row r="13" customFormat="false" ht="12.75" hidden="false" customHeight="false" outlineLevel="0" collapsed="false">
      <c r="A13" s="7" t="s">
        <v>53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4" t="n">
        <f aca="false">SUM(B13:M13)</f>
        <v>0</v>
      </c>
    </row>
    <row r="14" customFormat="false" ht="12.75" hidden="false" customHeight="false" outlineLevel="0" collapsed="false">
      <c r="A14" s="7" t="s">
        <v>531</v>
      </c>
      <c r="B14" s="7" t="n">
        <f aca="false">procedimientos!B5</f>
        <v>0</v>
      </c>
      <c r="C14" s="7" t="n">
        <f aca="false">procedimientos!C5</f>
        <v>0</v>
      </c>
      <c r="D14" s="7" t="n">
        <f aca="false">procedimientos!D5</f>
        <v>0</v>
      </c>
      <c r="E14" s="7" t="n">
        <f aca="false">procedimientos!E5</f>
        <v>0</v>
      </c>
      <c r="F14" s="7" t="n">
        <f aca="false">procedimientos!F5</f>
        <v>0</v>
      </c>
      <c r="G14" s="7" t="n">
        <f aca="false">procedimientos!G5</f>
        <v>0</v>
      </c>
      <c r="H14" s="7" t="n">
        <f aca="false">procedimientos!H5</f>
        <v>0</v>
      </c>
      <c r="I14" s="7" t="n">
        <f aca="false">procedimientos!I5</f>
        <v>0</v>
      </c>
      <c r="J14" s="7" t="n">
        <f aca="false">procedimientos!J5</f>
        <v>0</v>
      </c>
      <c r="K14" s="7" t="n">
        <f aca="false">procedimientos!K5</f>
        <v>0</v>
      </c>
      <c r="L14" s="7" t="n">
        <f aca="false">procedimientos!L5</f>
        <v>0</v>
      </c>
      <c r="M14" s="7" t="n">
        <f aca="false">procedimientos!M5</f>
        <v>0</v>
      </c>
      <c r="N14" s="4" t="n">
        <f aca="false">SUM(B14:M14)</f>
        <v>0</v>
      </c>
    </row>
    <row r="15" customFormat="false" ht="12.75" hidden="false" customHeight="false" outlineLevel="0" collapsed="false">
      <c r="A15" s="7" t="s">
        <v>532</v>
      </c>
      <c r="B15" s="7" t="n">
        <f aca="false">procedimientos!B10</f>
        <v>0</v>
      </c>
      <c r="C15" s="7" t="n">
        <f aca="false">procedimientos!C10</f>
        <v>0</v>
      </c>
      <c r="D15" s="7" t="n">
        <f aca="false">procedimientos!D10</f>
        <v>0</v>
      </c>
      <c r="E15" s="7" t="n">
        <f aca="false">procedimientos!E10</f>
        <v>0</v>
      </c>
      <c r="F15" s="7" t="n">
        <f aca="false">procedimientos!F10</f>
        <v>0</v>
      </c>
      <c r="G15" s="7" t="n">
        <f aca="false">procedimientos!G10</f>
        <v>0</v>
      </c>
      <c r="H15" s="7" t="n">
        <f aca="false">procedimientos!H10</f>
        <v>0</v>
      </c>
      <c r="I15" s="7" t="n">
        <f aca="false">procedimientos!I10</f>
        <v>0</v>
      </c>
      <c r="J15" s="7" t="n">
        <f aca="false">procedimientos!J10</f>
        <v>0</v>
      </c>
      <c r="K15" s="7" t="n">
        <f aca="false">procedimientos!K10</f>
        <v>0</v>
      </c>
      <c r="L15" s="7" t="n">
        <f aca="false">procedimientos!L10</f>
        <v>0</v>
      </c>
      <c r="M15" s="7" t="n">
        <f aca="false">procedimientos!M10</f>
        <v>0</v>
      </c>
      <c r="N15" s="4" t="n">
        <f aca="false">SUM(B15:M15)</f>
        <v>0</v>
      </c>
    </row>
    <row r="16" customFormat="false" ht="12.75" hidden="false" customHeight="false" outlineLevel="0" collapsed="false">
      <c r="A16" s="33" t="s">
        <v>53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4" t="n">
        <f aca="false">SUM(B16:M16)</f>
        <v>0</v>
      </c>
    </row>
    <row r="17" customFormat="false" ht="12.75" hidden="false" customHeight="false" outlineLevel="0" collapsed="false">
      <c r="A17" s="33" t="s">
        <v>534</v>
      </c>
      <c r="B17" s="4" t="n">
        <f aca="false">SUM(B18:B20)</f>
        <v>0</v>
      </c>
      <c r="C17" s="4" t="n">
        <f aca="false">SUM(C18:C20)</f>
        <v>0</v>
      </c>
      <c r="D17" s="4" t="n">
        <f aca="false">SUM(D18:D20)</f>
        <v>0</v>
      </c>
      <c r="E17" s="4" t="n">
        <f aca="false">SUM(E18:E20)</f>
        <v>0</v>
      </c>
      <c r="F17" s="4" t="n">
        <f aca="false">SUM(F18:F20)</f>
        <v>0</v>
      </c>
      <c r="G17" s="4" t="n">
        <f aca="false">SUM(G18:G20)</f>
        <v>0</v>
      </c>
      <c r="H17" s="4" t="n">
        <f aca="false">SUM(H18:H20)</f>
        <v>0</v>
      </c>
      <c r="I17" s="4" t="n">
        <f aca="false">SUM(I18:I20)</f>
        <v>0</v>
      </c>
      <c r="J17" s="4" t="n">
        <f aca="false">SUM(J18:J20)</f>
        <v>0</v>
      </c>
      <c r="K17" s="4" t="n">
        <f aca="false">SUM(K18:K20)</f>
        <v>0</v>
      </c>
      <c r="L17" s="4" t="n">
        <f aca="false">SUM(L18:L20)</f>
        <v>0</v>
      </c>
      <c r="M17" s="4" t="n">
        <f aca="false">SUM(M18:M20)</f>
        <v>0</v>
      </c>
      <c r="N17" s="4" t="n">
        <f aca="false">SUM(B17:M17)</f>
        <v>0</v>
      </c>
    </row>
    <row r="18" customFormat="false" ht="12.75" hidden="false" customHeight="false" outlineLevel="0" collapsed="false">
      <c r="A18" s="7" t="s">
        <v>535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4" t="n">
        <f aca="false">SUM(B18:M18)</f>
        <v>0</v>
      </c>
    </row>
    <row r="19" customFormat="false" ht="12.75" hidden="false" customHeight="false" outlineLevel="0" collapsed="false">
      <c r="A19" s="7" t="s">
        <v>536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4" t="n">
        <f aca="false">SUM(B19:M19)</f>
        <v>0</v>
      </c>
    </row>
    <row r="20" customFormat="false" ht="12.75" hidden="false" customHeight="false" outlineLevel="0" collapsed="false">
      <c r="A20" s="7" t="s">
        <v>537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4" t="n">
        <f aca="false">SUM(B20:M20)</f>
        <v>0</v>
      </c>
    </row>
    <row r="21" customFormat="false" ht="12.75" hidden="false" customHeight="false" outlineLevel="0" collapsed="false">
      <c r="A21" s="40" t="s">
        <v>538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4" t="n">
        <f aca="false">SUM(B21:M21)</f>
        <v>0</v>
      </c>
    </row>
    <row r="22" customFormat="false" ht="12.75" hidden="false" customHeight="false" outlineLevel="0" collapsed="false">
      <c r="A22" s="33" t="s">
        <v>539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4" t="n">
        <f aca="false">SUM(B22:M22)</f>
        <v>0</v>
      </c>
    </row>
    <row r="23" customFormat="false" ht="12.75" hidden="false" customHeight="false" outlineLevel="0" collapsed="false">
      <c r="A23" s="33" t="s">
        <v>540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4" t="n">
        <f aca="false">SUM(B23:M23)</f>
        <v>0</v>
      </c>
    </row>
    <row r="24" customFormat="false" ht="12.75" hidden="false" customHeight="false" outlineLevel="0" collapsed="false">
      <c r="A24" s="33" t="s">
        <v>541</v>
      </c>
      <c r="B24" s="4" t="n">
        <f aca="false">SUM(B25:B26)</f>
        <v>0</v>
      </c>
      <c r="C24" s="4" t="n">
        <f aca="false">SUM(C25:C26)</f>
        <v>0</v>
      </c>
      <c r="D24" s="4" t="n">
        <f aca="false">SUM(D25:D26)</f>
        <v>0</v>
      </c>
      <c r="E24" s="4" t="n">
        <f aca="false">SUM(E25:E26)</f>
        <v>0</v>
      </c>
      <c r="F24" s="4" t="n">
        <f aca="false">SUM(F25:F26)</f>
        <v>0</v>
      </c>
      <c r="G24" s="4" t="n">
        <f aca="false">SUM(G25:G26)</f>
        <v>0</v>
      </c>
      <c r="H24" s="4" t="n">
        <f aca="false">SUM(H25:H26)</f>
        <v>0</v>
      </c>
      <c r="I24" s="4" t="n">
        <f aca="false">SUM(I25:I26)</f>
        <v>0</v>
      </c>
      <c r="J24" s="4" t="n">
        <f aca="false">SUM(J25:J26)</f>
        <v>0</v>
      </c>
      <c r="K24" s="4" t="n">
        <f aca="false">SUM(K25:K26)</f>
        <v>0</v>
      </c>
      <c r="L24" s="4" t="n">
        <f aca="false">SUM(L25:L26)</f>
        <v>0</v>
      </c>
      <c r="M24" s="4" t="n">
        <f aca="false">SUM(M25:M26)</f>
        <v>0</v>
      </c>
      <c r="N24" s="4" t="n">
        <f aca="false">SUM(B24:M24)</f>
        <v>0</v>
      </c>
    </row>
    <row r="25" customFormat="false" ht="12.75" hidden="false" customHeight="false" outlineLevel="0" collapsed="false">
      <c r="A25" s="7" t="s">
        <v>542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4" t="n">
        <f aca="false">SUM(B25:M25)</f>
        <v>0</v>
      </c>
    </row>
    <row r="26" customFormat="false" ht="12.75" hidden="false" customHeight="false" outlineLevel="0" collapsed="false">
      <c r="A26" s="7" t="s">
        <v>543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4" t="n">
        <f aca="false">SUM(B26:M26)</f>
        <v>0</v>
      </c>
    </row>
    <row r="27" customFormat="false" ht="12.75" hidden="false" customHeight="false" outlineLevel="0" collapsed="false">
      <c r="A27" s="33" t="s">
        <v>544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4" t="n">
        <f aca="false">SUM(B27:M27)</f>
        <v>0</v>
      </c>
    </row>
    <row r="28" customFormat="false" ht="12.75" hidden="false" customHeight="false" outlineLevel="0" collapsed="false">
      <c r="A28" s="38" t="s">
        <v>545</v>
      </c>
      <c r="B28" s="39" t="n">
        <f aca="false">+B12+B16+B17+B21+B22+B23+B24+B27</f>
        <v>0</v>
      </c>
      <c r="C28" s="39" t="n">
        <f aca="false">+C12+C16+C17+C21+C22+C23+C24+C27</f>
        <v>0</v>
      </c>
      <c r="D28" s="39" t="n">
        <f aca="false">+D12+D16+D17+D21+D22+D23+D24+D27</f>
        <v>0</v>
      </c>
      <c r="E28" s="39" t="n">
        <f aca="false">+E12+E16+E17+E21+E22+E23+E24+E27</f>
        <v>0</v>
      </c>
      <c r="F28" s="39" t="n">
        <f aca="false">+F12+F16+F17+F21+F22+F23+F24+F27</f>
        <v>0</v>
      </c>
      <c r="G28" s="39" t="n">
        <f aca="false">+G12+G16+G17+G21+G22+G23+G24+G27</f>
        <v>0</v>
      </c>
      <c r="H28" s="39" t="n">
        <f aca="false">+H12+H16+H17+H21+H22+H23+H24+H27</f>
        <v>0</v>
      </c>
      <c r="I28" s="39" t="n">
        <f aca="false">+I12+I16+I17+I21+I22+I23+I24+I27</f>
        <v>0</v>
      </c>
      <c r="J28" s="39" t="n">
        <f aca="false">+J12+J16+J17+J21+J22+J23+J24+J27</f>
        <v>0</v>
      </c>
      <c r="K28" s="39" t="n">
        <f aca="false">+K12+K16+K17+K21+K22+K23+K24+K27</f>
        <v>0</v>
      </c>
      <c r="L28" s="39" t="n">
        <f aca="false">+L12+L16+L17+L21+L22+L23+L24+L27</f>
        <v>0</v>
      </c>
      <c r="M28" s="39" t="n">
        <f aca="false">+M12+M16+M17+M21+M22+M23+M24+M27</f>
        <v>0</v>
      </c>
      <c r="N28" s="39" t="n">
        <f aca="false">SUM(B28:M28)</f>
        <v>0</v>
      </c>
    </row>
    <row r="29" customFormat="false" ht="12.75" hidden="false" customHeight="false" outlineLevel="0" collapsed="false">
      <c r="A29" s="33" t="s">
        <v>546</v>
      </c>
      <c r="B29" s="4" t="n">
        <f aca="false">SUM(B30:B33)</f>
        <v>0</v>
      </c>
      <c r="C29" s="4" t="n">
        <f aca="false">SUM(C30:C33)</f>
        <v>0</v>
      </c>
      <c r="D29" s="4" t="n">
        <f aca="false">SUM(D30:D33)</f>
        <v>0</v>
      </c>
      <c r="E29" s="4" t="n">
        <f aca="false">SUM(E30:E33)</f>
        <v>0</v>
      </c>
      <c r="F29" s="4" t="n">
        <f aca="false">SUM(F30:F33)</f>
        <v>0</v>
      </c>
      <c r="G29" s="4" t="n">
        <f aca="false">SUM(G30:G33)</f>
        <v>0</v>
      </c>
      <c r="H29" s="4" t="n">
        <f aca="false">SUM(H30:H33)</f>
        <v>0</v>
      </c>
      <c r="I29" s="4" t="n">
        <f aca="false">SUM(I30:I33)</f>
        <v>0</v>
      </c>
      <c r="J29" s="4" t="n">
        <f aca="false">SUM(J30:J33)</f>
        <v>0</v>
      </c>
      <c r="K29" s="4" t="n">
        <f aca="false">SUM(K30:K33)</f>
        <v>0</v>
      </c>
      <c r="L29" s="4" t="n">
        <f aca="false">SUM(L30:L33)</f>
        <v>0</v>
      </c>
      <c r="M29" s="4" t="n">
        <f aca="false">SUM(M30:M33)</f>
        <v>0</v>
      </c>
      <c r="N29" s="4" t="n">
        <f aca="false">SUM(B29:M29)</f>
        <v>0</v>
      </c>
    </row>
    <row r="30" customFormat="false" ht="12.75" hidden="false" customHeight="false" outlineLevel="0" collapsed="false">
      <c r="A30" s="7" t="s">
        <v>547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4" t="n">
        <f aca="false">SUM(B30:M30)</f>
        <v>0</v>
      </c>
    </row>
    <row r="31" customFormat="false" ht="12.75" hidden="false" customHeight="false" outlineLevel="0" collapsed="false">
      <c r="A31" s="7" t="s">
        <v>548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4" t="n">
        <f aca="false">SUM(B31:M31)</f>
        <v>0</v>
      </c>
    </row>
    <row r="32" customFormat="false" ht="12.75" hidden="false" customHeight="false" outlineLevel="0" collapsed="false">
      <c r="A32" s="7" t="s">
        <v>549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4" t="n">
        <f aca="false">SUM(B32:M32)</f>
        <v>0</v>
      </c>
    </row>
    <row r="33" customFormat="false" ht="12.75" hidden="false" customHeight="false" outlineLevel="0" collapsed="false">
      <c r="A33" s="7" t="s">
        <v>550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4" t="n">
        <f aca="false">SUM(B33:M33)</f>
        <v>0</v>
      </c>
    </row>
    <row r="34" customFormat="false" ht="12.75" hidden="false" customHeight="false" outlineLevel="0" collapsed="false">
      <c r="A34" s="38" t="s">
        <v>527</v>
      </c>
      <c r="B34" s="39" t="n">
        <f aca="false">B29</f>
        <v>0</v>
      </c>
      <c r="C34" s="39" t="n">
        <f aca="false">C29</f>
        <v>0</v>
      </c>
      <c r="D34" s="39" t="n">
        <f aca="false">D29</f>
        <v>0</v>
      </c>
      <c r="E34" s="39" t="n">
        <f aca="false">E29</f>
        <v>0</v>
      </c>
      <c r="F34" s="39" t="n">
        <f aca="false">F29</f>
        <v>0</v>
      </c>
      <c r="G34" s="39" t="n">
        <f aca="false">G29</f>
        <v>0</v>
      </c>
      <c r="H34" s="39" t="n">
        <f aca="false">H29</f>
        <v>0</v>
      </c>
      <c r="I34" s="39" t="n">
        <f aca="false">I29</f>
        <v>0</v>
      </c>
      <c r="J34" s="39" t="n">
        <f aca="false">J29</f>
        <v>0</v>
      </c>
      <c r="K34" s="39" t="n">
        <f aca="false">K29</f>
        <v>0</v>
      </c>
      <c r="L34" s="39" t="n">
        <f aca="false">L29</f>
        <v>0</v>
      </c>
      <c r="M34" s="39" t="n">
        <f aca="false">M29</f>
        <v>0</v>
      </c>
      <c r="N34" s="39" t="n">
        <f aca="false">SUM(B34:M34)</f>
        <v>0</v>
      </c>
    </row>
    <row r="35" customFormat="false" ht="12.75" hidden="false" customHeight="false" outlineLevel="0" collapsed="false">
      <c r="A35" s="41" t="s">
        <v>551</v>
      </c>
      <c r="B35" s="42" t="n">
        <f aca="false">+B10+B28+B34</f>
        <v>0</v>
      </c>
      <c r="C35" s="42" t="n">
        <f aca="false">+C10+C28+C34</f>
        <v>0</v>
      </c>
      <c r="D35" s="42" t="n">
        <f aca="false">+D10+D28+D34</f>
        <v>0</v>
      </c>
      <c r="E35" s="42" t="n">
        <f aca="false">+E10+E28+E34</f>
        <v>0</v>
      </c>
      <c r="F35" s="42" t="n">
        <f aca="false">+F10+F28+F34</f>
        <v>0</v>
      </c>
      <c r="G35" s="42" t="n">
        <f aca="false">+G10+G28+G34</f>
        <v>0</v>
      </c>
      <c r="H35" s="42" t="n">
        <f aca="false">+H10+H28+H34</f>
        <v>0</v>
      </c>
      <c r="I35" s="42" t="n">
        <f aca="false">+I10+I28+I34</f>
        <v>0</v>
      </c>
      <c r="J35" s="42" t="n">
        <f aca="false">+J10+J28+J34</f>
        <v>0</v>
      </c>
      <c r="K35" s="42" t="n">
        <f aca="false">+K10+K28+K34</f>
        <v>0</v>
      </c>
      <c r="L35" s="42" t="n">
        <f aca="false">+L10+L28+L34</f>
        <v>0</v>
      </c>
      <c r="M35" s="42" t="n">
        <f aca="false">+M10+M28+M34</f>
        <v>0</v>
      </c>
      <c r="N35" s="42" t="n">
        <f aca="false">SUM(B35:M35)</f>
        <v>0</v>
      </c>
    </row>
  </sheetData>
  <mergeCells count="1">
    <mergeCell ref="A3:N3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43" width="6.99"/>
    <col collapsed="false" customWidth="true" hidden="false" outlineLevel="0" max="14" min="3" style="0" width="6.85"/>
    <col collapsed="false" customWidth="true" hidden="false" outlineLevel="0" max="15" min="15" style="0" width="12.14"/>
  </cols>
  <sheetData>
    <row r="2" customFormat="false" ht="12.75" hidden="false" customHeight="false" outlineLevel="0" collapsed="false">
      <c r="A2" s="32" t="s">
        <v>552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12.75" hidden="false" customHeight="false" outlineLevel="0" collapsed="false">
      <c r="A3" s="7"/>
      <c r="B3" s="44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45" t="s">
        <v>553</v>
      </c>
    </row>
    <row r="4" customFormat="false" ht="12.75" hidden="false" customHeight="false" outlineLevel="0" collapsed="false">
      <c r="A4" s="7"/>
      <c r="B4" s="45" t="s">
        <v>554</v>
      </c>
      <c r="C4" s="4" t="s">
        <v>1</v>
      </c>
      <c r="D4" s="4" t="s">
        <v>2</v>
      </c>
      <c r="E4" s="4" t="s">
        <v>3</v>
      </c>
      <c r="F4" s="4" t="s">
        <v>4</v>
      </c>
      <c r="G4" s="4" t="s">
        <v>5</v>
      </c>
      <c r="H4" s="4" t="s">
        <v>6</v>
      </c>
      <c r="I4" s="4" t="s">
        <v>7</v>
      </c>
      <c r="J4" s="4" t="s">
        <v>8</v>
      </c>
      <c r="K4" s="4" t="s">
        <v>9</v>
      </c>
      <c r="L4" s="4" t="s">
        <v>10</v>
      </c>
      <c r="M4" s="46" t="s">
        <v>11</v>
      </c>
      <c r="N4" s="4" t="s">
        <v>12</v>
      </c>
      <c r="O4" s="4" t="s">
        <v>555</v>
      </c>
    </row>
    <row r="5" customFormat="false" ht="12.75" hidden="false" customHeight="false" outlineLevel="0" collapsed="false">
      <c r="A5" s="25" t="s">
        <v>13</v>
      </c>
      <c r="B5" s="25" t="n">
        <v>0</v>
      </c>
      <c r="C5" s="25" t="n">
        <f aca="false">agrupacion!B6</f>
        <v>0</v>
      </c>
      <c r="D5" s="25" t="n">
        <f aca="false">agrupacion!C6</f>
        <v>0</v>
      </c>
      <c r="E5" s="25" t="n">
        <f aca="false">agrupacion!D6</f>
        <v>0</v>
      </c>
      <c r="F5" s="25" t="n">
        <f aca="false">agrupacion!E6</f>
        <v>0</v>
      </c>
      <c r="G5" s="25" t="n">
        <f aca="false">agrupacion!F6</f>
        <v>0</v>
      </c>
      <c r="H5" s="25" t="n">
        <f aca="false">agrupacion!G6</f>
        <v>0</v>
      </c>
      <c r="I5" s="25" t="n">
        <f aca="false">agrupacion!H6</f>
        <v>0</v>
      </c>
      <c r="J5" s="25" t="n">
        <f aca="false">agrupacion!I6</f>
        <v>0</v>
      </c>
      <c r="K5" s="25" t="n">
        <f aca="false">agrupacion!J6</f>
        <v>0</v>
      </c>
      <c r="L5" s="25" t="n">
        <f aca="false">agrupacion!K6</f>
        <v>0</v>
      </c>
      <c r="M5" s="25" t="n">
        <f aca="false">agrupacion!L6</f>
        <v>0</v>
      </c>
      <c r="N5" s="25" t="n">
        <f aca="false">agrupacion!M6</f>
        <v>0</v>
      </c>
      <c r="O5" s="25" t="n">
        <f aca="false">SUM(C5:N5)</f>
        <v>0</v>
      </c>
    </row>
    <row r="6" customFormat="false" ht="12.75" hidden="false" customHeight="false" outlineLevel="0" collapsed="false">
      <c r="A6" s="7" t="s">
        <v>556</v>
      </c>
      <c r="B6" s="4" t="n">
        <v>1</v>
      </c>
      <c r="C6" s="7"/>
      <c r="D6" s="7"/>
      <c r="E6" s="7"/>
      <c r="F6" s="7"/>
      <c r="G6" s="7"/>
      <c r="H6" s="7"/>
      <c r="I6" s="7"/>
      <c r="J6" s="7"/>
      <c r="K6" s="7"/>
      <c r="L6" s="7"/>
      <c r="M6" s="47"/>
      <c r="N6" s="7"/>
      <c r="O6" s="44" t="n">
        <f aca="false">SUM(C6:N6)</f>
        <v>0</v>
      </c>
    </row>
    <row r="7" customFormat="false" ht="12.75" hidden="false" customHeight="false" outlineLevel="0" collapsed="false">
      <c r="A7" s="7" t="s">
        <v>557</v>
      </c>
      <c r="B7" s="4" t="n">
        <v>2</v>
      </c>
      <c r="C7" s="7"/>
      <c r="D7" s="7"/>
      <c r="E7" s="7"/>
      <c r="F7" s="7"/>
      <c r="G7" s="7"/>
      <c r="H7" s="7"/>
      <c r="I7" s="7"/>
      <c r="J7" s="7"/>
      <c r="K7" s="7"/>
      <c r="L7" s="7"/>
      <c r="M7" s="47"/>
      <c r="N7" s="7"/>
      <c r="O7" s="44" t="n">
        <f aca="false">SUM(C7:N7)</f>
        <v>0</v>
      </c>
    </row>
    <row r="8" customFormat="false" ht="12.75" hidden="false" customHeight="false" outlineLevel="0" collapsed="false">
      <c r="A8" s="7" t="s">
        <v>558</v>
      </c>
      <c r="B8" s="4" t="n">
        <v>3</v>
      </c>
      <c r="C8" s="7"/>
      <c r="D8" s="7"/>
      <c r="E8" s="7"/>
      <c r="F8" s="7"/>
      <c r="G8" s="7"/>
      <c r="H8" s="7"/>
      <c r="I8" s="7"/>
      <c r="J8" s="7"/>
      <c r="K8" s="7"/>
      <c r="L8" s="7"/>
      <c r="M8" s="47"/>
      <c r="N8" s="7"/>
      <c r="O8" s="44" t="n">
        <f aca="false">SUM(C8:N8)</f>
        <v>0</v>
      </c>
    </row>
    <row r="9" customFormat="false" ht="12.75" hidden="false" customHeight="false" outlineLevel="0" collapsed="false">
      <c r="A9" s="7" t="s">
        <v>559</v>
      </c>
      <c r="B9" s="4" t="n">
        <v>4</v>
      </c>
      <c r="C9" s="7"/>
      <c r="D9" s="7"/>
      <c r="E9" s="7"/>
      <c r="F9" s="7"/>
      <c r="G9" s="7"/>
      <c r="H9" s="7"/>
      <c r="I9" s="7"/>
      <c r="J9" s="7"/>
      <c r="K9" s="7"/>
      <c r="L9" s="7"/>
      <c r="M9" s="47"/>
      <c r="N9" s="7"/>
      <c r="O9" s="44" t="n">
        <f aca="false">SUM(C9:N9)</f>
        <v>0</v>
      </c>
    </row>
    <row r="10" customFormat="false" ht="12.75" hidden="false" customHeight="false" outlineLevel="0" collapsed="false">
      <c r="A10" s="7" t="s">
        <v>560</v>
      </c>
      <c r="B10" s="4" t="n">
        <v>5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47"/>
      <c r="N10" s="7"/>
      <c r="O10" s="44" t="n">
        <f aca="false">SUM(C10:N10)</f>
        <v>0</v>
      </c>
    </row>
    <row r="11" customFormat="false" ht="12.75" hidden="false" customHeight="false" outlineLevel="0" collapsed="false">
      <c r="A11" s="7" t="s">
        <v>561</v>
      </c>
      <c r="B11" s="4" t="n">
        <v>6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47"/>
      <c r="N11" s="7"/>
      <c r="O11" s="44" t="n">
        <f aca="false">SUM(C11:N11)</f>
        <v>0</v>
      </c>
    </row>
    <row r="12" customFormat="false" ht="12.75" hidden="false" customHeight="false" outlineLevel="0" collapsed="false">
      <c r="A12" s="7" t="s">
        <v>562</v>
      </c>
      <c r="B12" s="4" t="n">
        <v>7</v>
      </c>
      <c r="C12" s="7"/>
      <c r="D12" s="7"/>
      <c r="E12" s="7"/>
      <c r="F12" s="7"/>
      <c r="G12" s="7"/>
      <c r="H12" s="7"/>
      <c r="I12" s="7"/>
      <c r="J12" s="7"/>
      <c r="K12" s="7"/>
      <c r="L12" s="7"/>
      <c r="M12" s="47"/>
      <c r="N12" s="7"/>
      <c r="O12" s="44" t="n">
        <f aca="false">SUM(C12:N12)</f>
        <v>0</v>
      </c>
    </row>
    <row r="13" customFormat="false" ht="12.75" hidden="false" customHeight="false" outlineLevel="0" collapsed="false">
      <c r="A13" s="7" t="s">
        <v>563</v>
      </c>
      <c r="B13" s="4" t="n">
        <v>8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47"/>
      <c r="N13" s="7"/>
      <c r="O13" s="44" t="n">
        <f aca="false">SUM(C13:N13)</f>
        <v>0</v>
      </c>
    </row>
    <row r="14" customFormat="false" ht="12.75" hidden="false" customHeight="false" outlineLevel="0" collapsed="false">
      <c r="A14" s="7" t="s">
        <v>521</v>
      </c>
      <c r="B14" s="4" t="n">
        <v>9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47"/>
      <c r="N14" s="7"/>
      <c r="O14" s="44" t="n">
        <f aca="false">SUM(C14:N14)</f>
        <v>0</v>
      </c>
    </row>
    <row r="15" customFormat="false" ht="12.75" hidden="false" customHeight="false" outlineLevel="0" collapsed="false">
      <c r="A15" s="7"/>
      <c r="B15" s="44"/>
      <c r="C15" s="7"/>
      <c r="D15" s="7"/>
      <c r="E15" s="7"/>
      <c r="F15" s="7"/>
      <c r="G15" s="7"/>
      <c r="H15" s="7"/>
      <c r="I15" s="7"/>
      <c r="J15" s="7"/>
      <c r="K15" s="7"/>
      <c r="L15" s="7"/>
      <c r="M15" s="47"/>
      <c r="N15" s="7"/>
      <c r="O15" s="7"/>
    </row>
    <row r="16" customFormat="false" ht="12.75" hidden="false" customHeight="false" outlineLevel="0" collapsed="false">
      <c r="A16" s="33" t="s">
        <v>564</v>
      </c>
      <c r="B16" s="44"/>
      <c r="C16" s="7"/>
      <c r="D16" s="7"/>
      <c r="E16" s="7"/>
      <c r="F16" s="7"/>
      <c r="G16" s="7"/>
      <c r="H16" s="7"/>
      <c r="I16" s="7"/>
      <c r="J16" s="7"/>
      <c r="K16" s="7"/>
      <c r="L16" s="7"/>
      <c r="M16" s="47"/>
      <c r="N16" s="7"/>
      <c r="O16" s="7"/>
    </row>
    <row r="17" customFormat="false" ht="12.75" hidden="false" customHeight="false" outlineLevel="0" collapsed="false">
      <c r="A17" s="33" t="s">
        <v>565</v>
      </c>
      <c r="B17" s="44"/>
      <c r="C17" s="7"/>
      <c r="D17" s="7"/>
      <c r="E17" s="7"/>
      <c r="F17" s="7"/>
      <c r="G17" s="7"/>
      <c r="H17" s="7"/>
      <c r="I17" s="7"/>
      <c r="J17" s="7"/>
      <c r="K17" s="7"/>
      <c r="L17" s="7"/>
      <c r="M17" s="47"/>
      <c r="N17" s="7"/>
      <c r="O17" s="7"/>
    </row>
    <row r="18" customFormat="false" ht="12.75" hidden="false" customHeight="false" outlineLevel="0" collapsed="false">
      <c r="A18" s="7" t="s">
        <v>566</v>
      </c>
      <c r="B18" s="44"/>
      <c r="C18" s="7"/>
      <c r="D18" s="7"/>
      <c r="E18" s="7"/>
      <c r="F18" s="7"/>
      <c r="G18" s="7"/>
      <c r="H18" s="7"/>
      <c r="I18" s="7"/>
      <c r="J18" s="7"/>
      <c r="K18" s="7"/>
      <c r="L18" s="7"/>
      <c r="M18" s="47"/>
      <c r="N18" s="7"/>
      <c r="O18" s="7"/>
    </row>
    <row r="19" customFormat="false" ht="12.75" hidden="false" customHeight="false" outlineLevel="0" collapsed="false">
      <c r="A19" s="7" t="s">
        <v>567</v>
      </c>
      <c r="B19" s="44"/>
      <c r="C19" s="7"/>
      <c r="D19" s="7"/>
      <c r="E19" s="7"/>
      <c r="F19" s="7"/>
      <c r="G19" s="7"/>
      <c r="H19" s="7"/>
      <c r="I19" s="7"/>
      <c r="J19" s="7"/>
      <c r="K19" s="7"/>
      <c r="L19" s="7"/>
      <c r="M19" s="47"/>
      <c r="N19" s="7"/>
      <c r="O19" s="7"/>
    </row>
    <row r="20" customFormat="false" ht="12.75" hidden="false" customHeight="false" outlineLevel="0" collapsed="false">
      <c r="A20" s="7" t="s">
        <v>568</v>
      </c>
      <c r="B20" s="44"/>
      <c r="C20" s="7"/>
      <c r="D20" s="7"/>
      <c r="E20" s="7"/>
      <c r="F20" s="7"/>
      <c r="G20" s="7"/>
      <c r="H20" s="7"/>
      <c r="I20" s="7"/>
      <c r="J20" s="7"/>
      <c r="K20" s="7"/>
      <c r="L20" s="7"/>
      <c r="M20" s="47"/>
      <c r="N20" s="7"/>
      <c r="O20" s="7"/>
    </row>
    <row r="21" customFormat="false" ht="12.75" hidden="false" customHeight="false" outlineLevel="0" collapsed="false">
      <c r="A21" s="7" t="s">
        <v>569</v>
      </c>
      <c r="B21" s="44"/>
      <c r="C21" s="7"/>
      <c r="D21" s="7"/>
      <c r="E21" s="7"/>
      <c r="F21" s="7"/>
      <c r="G21" s="7"/>
      <c r="H21" s="7"/>
      <c r="I21" s="7"/>
      <c r="J21" s="7"/>
      <c r="K21" s="7"/>
      <c r="L21" s="7"/>
      <c r="M21" s="47"/>
      <c r="N21" s="7"/>
      <c r="O21" s="7"/>
    </row>
    <row r="22" customFormat="false" ht="12.75" hidden="false" customHeight="false" outlineLevel="0" collapsed="false">
      <c r="A22" s="7" t="s">
        <v>570</v>
      </c>
      <c r="B22" s="44"/>
      <c r="C22" s="7"/>
      <c r="D22" s="7"/>
      <c r="E22" s="7"/>
      <c r="F22" s="7"/>
      <c r="G22" s="7"/>
      <c r="H22" s="7"/>
      <c r="I22" s="7"/>
      <c r="J22" s="7"/>
      <c r="K22" s="7"/>
      <c r="L22" s="7"/>
      <c r="M22" s="47"/>
      <c r="N22" s="7"/>
      <c r="O22" s="7"/>
    </row>
    <row r="23" customFormat="false" ht="12.75" hidden="false" customHeight="false" outlineLevel="0" collapsed="false">
      <c r="A23" s="7" t="s">
        <v>571</v>
      </c>
      <c r="B23" s="44"/>
      <c r="C23" s="7"/>
      <c r="D23" s="7"/>
      <c r="E23" s="7"/>
      <c r="F23" s="7"/>
      <c r="G23" s="7"/>
      <c r="H23" s="7"/>
      <c r="I23" s="7"/>
      <c r="J23" s="7"/>
      <c r="K23" s="7"/>
      <c r="L23" s="7"/>
      <c r="M23" s="47"/>
      <c r="N23" s="7"/>
      <c r="O23" s="7"/>
    </row>
    <row r="24" customFormat="false" ht="12.75" hidden="false" customHeight="false" outlineLevel="0" collapsed="false">
      <c r="A24" s="7" t="s">
        <v>572</v>
      </c>
      <c r="B24" s="44"/>
      <c r="C24" s="7"/>
      <c r="D24" s="7"/>
      <c r="E24" s="7"/>
      <c r="F24" s="7"/>
      <c r="G24" s="7"/>
      <c r="H24" s="7"/>
      <c r="I24" s="7"/>
      <c r="J24" s="7"/>
      <c r="K24" s="7"/>
      <c r="L24" s="7"/>
      <c r="M24" s="47"/>
      <c r="N24" s="7"/>
      <c r="O24" s="7"/>
    </row>
    <row r="25" customFormat="false" ht="12.75" hidden="false" customHeight="false" outlineLevel="0" collapsed="false">
      <c r="A25" s="7" t="s">
        <v>573</v>
      </c>
      <c r="B25" s="44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</row>
  </sheetData>
  <mergeCells count="1">
    <mergeCell ref="A2:O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3:54:44Z</dcterms:created>
  <dc:creator>LABORATORIO</dc:creator>
  <dc:description/>
  <dc:language>en-US</dc:language>
  <cp:lastModifiedBy>dsegumen</cp:lastModifiedBy>
  <cp:lastPrinted>2011-04-08T17:52:24Z</cp:lastPrinted>
  <dcterms:modified xsi:type="dcterms:W3CDTF">2012-01-30T17:16:08Z</dcterms:modified>
  <cp:revision>0</cp:revision>
  <dc:subject/>
  <dc:title/>
</cp:coreProperties>
</file>