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 RNCP " sheetId="1" state="visible" r:id="rId2"/>
    <sheet name="Egresos RNC " sheetId="2" state="visible" r:id="rId3"/>
  </sheets>
  <externalReferences>
    <externalReference r:id="rId4"/>
  </externalReferences>
  <definedNames>
    <definedName function="false" hidden="false" name="\a" vbProcedure="false">'[1]'!$DP$7869</definedName>
    <definedName function="false" hidden="false" name="\b" vbProcedure="false">'[1]'!$DP$7869</definedName>
    <definedName function="false" hidden="false" name="\c" vbProcedure="false">'[1]'!$DP$7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CAJA COSTARRICENSE DE SEGURO SOCIAL</t>
  </si>
  <si>
    <t xml:space="preserve">RÉGIMEN NO CONTRIBUTIVO DE PENSIONES</t>
  </si>
  <si>
    <t xml:space="preserve">HISTÓRICO DE INGRESOS</t>
  </si>
  <si>
    <t xml:space="preserve">PERIODO 2000 - 2020</t>
  </si>
  <si>
    <t xml:space="preserve">(MILES DE COLONES)</t>
  </si>
  <si>
    <t xml:space="preserve">Presupuesto 2021</t>
  </si>
  <si>
    <t xml:space="preserve">CONCEPTO</t>
  </si>
  <si>
    <t xml:space="preserve">INGRESOS CORRIENTES</t>
  </si>
  <si>
    <t xml:space="preserve">Ingresos no Tributarios</t>
  </si>
  <si>
    <t xml:space="preserve">Intereses sobre títulos valores</t>
  </si>
  <si>
    <t xml:space="preserve">Transferencias Corrientes</t>
  </si>
  <si>
    <t xml:space="preserve">Del sector público</t>
  </si>
  <si>
    <t xml:space="preserve">Del sector externo</t>
  </si>
  <si>
    <t xml:space="preserve">INGRESOS DE CAPITAL</t>
  </si>
  <si>
    <t xml:space="preserve">FINANCIAMIENTO</t>
  </si>
  <si>
    <t xml:space="preserve">Recursos de vigencias anteriores</t>
  </si>
  <si>
    <t xml:space="preserve">TOTAL INGRESOS</t>
  </si>
  <si>
    <t xml:space="preserve">Fuente: Liquidaciones Presupuestarias 2000 - II trimestre 2020.</t>
  </si>
  <si>
    <t xml:space="preserve">REGIMEN NO CONTRIBUTIVO DE PENSIONES</t>
  </si>
  <si>
    <t xml:space="preserve">HISTÓRICO DEL GASTO EN EFECTIVO</t>
  </si>
  <si>
    <t xml:space="preserve">PERIODO 2004 -2020</t>
  </si>
  <si>
    <t xml:space="preserve">(EN MILES DE COLONES)</t>
  </si>
  <si>
    <t xml:space="preserve">CODIGO</t>
  </si>
  <si>
    <t xml:space="preserve">PARTIDAS Y SUB-PARTIDAS</t>
  </si>
  <si>
    <t xml:space="preserve">SERVICIOS</t>
  </si>
  <si>
    <t xml:space="preserve">Servicios de gestión y apoyo</t>
  </si>
  <si>
    <t xml:space="preserve">TRANSFERENCIAS CORRIENTES</t>
  </si>
  <si>
    <t xml:space="preserve">Transferencias corrie. al sector público</t>
  </si>
  <si>
    <t xml:space="preserve">Prestaciones</t>
  </si>
  <si>
    <t xml:space="preserve">Otras transfer. corrientes Sector Privado</t>
  </si>
  <si>
    <t xml:space="preserve">CUENTAS ESPECIALES</t>
  </si>
  <si>
    <t xml:space="preserve">Sumas sin asignación presupuestaria</t>
  </si>
  <si>
    <t xml:space="preserve">TOTAL EGRESOS EN EFECTIVO</t>
  </si>
  <si>
    <t xml:space="preserve">Fuente: Liquidaciones Presupuestarias 2004 - II trimestre 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General_)"/>
    <numFmt numFmtId="167" formatCode="#,##0.0_);[RED]\(#,##0.0\)"/>
    <numFmt numFmtId="168" formatCode="#,##0.0"/>
    <numFmt numFmtId="169" formatCode="_(* #,##0.00_);_(* \(#,##0.00\);_(* \-??_);_(@_)"/>
    <numFmt numFmtId="170" formatCode="0"/>
    <numFmt numFmtId="171" formatCode="[$-409]#,##0.00_);\(#,##0.00\)"/>
    <numFmt numFmtId="172" formatCode="#,##0.0_);\(#,##0.0\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b val="true"/>
      <i val="true"/>
      <sz val="13"/>
      <name val="Courier New"/>
      <family val="3"/>
    </font>
    <font>
      <b val="true"/>
      <i val="true"/>
      <sz val="13"/>
      <name val="Arial"/>
      <family val="2"/>
    </font>
    <font>
      <b val="true"/>
      <i val="true"/>
      <sz val="12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CCFFCC"/>
      <name val="Arial"/>
      <family val="2"/>
    </font>
    <font>
      <b val="true"/>
      <sz val="12"/>
      <color rgb="FFCCFF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16" fillId="2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2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ccss.sa.cr/portal/page/portal/Gerencia_Financiera/Direccion_de_Presupuesto/Tab_Informacion/Historic.%20Serg%5CHist&#243;rico%20Ingres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ud CCSS"/>
      <sheetName val="Salud Contra"/>
      <sheetName val="Pensiones CCSS"/>
      <sheetName val="Pensiones Contra"/>
      <sheetName val="RNCP CCSS"/>
      <sheetName val="RNCP Cont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W2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9" topLeftCell="U16" activePane="bottomRight" state="frozen"/>
      <selection pane="topLeft" activeCell="A1" activeCellId="0" sqref="A1"/>
      <selection pane="topRight" activeCell="U1" activeCellId="0" sqref="U1"/>
      <selection pane="bottomLeft" activeCell="A16" activeCellId="0" sqref="A16"/>
      <selection pane="bottomRight" activeCell="W25" activeCellId="0" sqref="W25"/>
    </sheetView>
  </sheetViews>
  <sheetFormatPr defaultColWidth="11.4453125" defaultRowHeight="18" zeroHeight="false" outlineLevelRow="0" outlineLevelCol="0"/>
  <cols>
    <col collapsed="false" customWidth="true" hidden="false" outlineLevel="0" max="1" min="1" style="1" width="40.81"/>
    <col collapsed="false" customWidth="true" hidden="false" outlineLevel="0" max="11" min="2" style="1" width="15.72"/>
    <col collapsed="false" customWidth="true" hidden="false" outlineLevel="0" max="15" min="12" style="1" width="17.17"/>
    <col collapsed="false" customWidth="true" hidden="false" outlineLevel="0" max="16" min="16" style="1" width="16.99"/>
    <col collapsed="false" customWidth="true" hidden="false" outlineLevel="0" max="19" min="17" style="1" width="17.17"/>
    <col collapsed="false" customWidth="true" hidden="false" outlineLevel="0" max="20" min="20" style="1" width="16.81"/>
    <col collapsed="false" customWidth="true" hidden="false" outlineLevel="0" max="21" min="21" style="1" width="17.81"/>
    <col collapsed="false" customWidth="true" hidden="false" outlineLevel="0" max="22" min="22" style="1" width="18.44"/>
    <col collapsed="false" customWidth="true" hidden="false" outlineLevel="0" max="23" min="23" style="1" width="17.17"/>
    <col collapsed="false" customWidth="false" hidden="false" outlineLevel="0" max="257" min="24" style="1" width="11.4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4" customFormat="tru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4" customFormat="tru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s="4" customFormat="true" ht="18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4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 t="n">
        <v>2016</v>
      </c>
      <c r="S7" s="7" t="n">
        <v>2017</v>
      </c>
      <c r="T7" s="7" t="n">
        <v>2018</v>
      </c>
      <c r="U7" s="7" t="n">
        <v>2019</v>
      </c>
      <c r="V7" s="7" t="n">
        <v>2020</v>
      </c>
      <c r="W7" s="7" t="s">
        <v>5</v>
      </c>
    </row>
    <row r="8" customFormat="false" ht="18" hidden="false" customHeight="true" outlineLevel="0" collapsed="false">
      <c r="A8" s="8" t="s">
        <v>6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  <c r="N8" s="8" t="n">
        <v>2012</v>
      </c>
      <c r="O8" s="8" t="n">
        <v>2013</v>
      </c>
      <c r="P8" s="8" t="n">
        <v>2014</v>
      </c>
      <c r="Q8" s="8" t="n">
        <v>2015</v>
      </c>
      <c r="R8" s="7"/>
      <c r="S8" s="7"/>
      <c r="T8" s="7"/>
      <c r="U8" s="7"/>
      <c r="V8" s="7"/>
      <c r="W8" s="7"/>
    </row>
    <row r="9" customFormat="false" ht="18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7"/>
      <c r="S9" s="7"/>
      <c r="T9" s="7"/>
      <c r="U9" s="7"/>
      <c r="V9" s="7"/>
      <c r="W9" s="7"/>
    </row>
    <row r="10" customFormat="false" ht="18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3"/>
      <c r="P10" s="13"/>
      <c r="Q10" s="13"/>
      <c r="R10" s="13"/>
      <c r="S10" s="13"/>
      <c r="T10" s="13"/>
    </row>
    <row r="11" customFormat="false" ht="14.5" hidden="false" customHeight="true" outlineLevel="0" collapsed="false">
      <c r="A11" s="14" t="s">
        <v>7</v>
      </c>
      <c r="B11" s="15" t="n">
        <f aca="false">+B13+B16</f>
        <v>13102477</v>
      </c>
      <c r="C11" s="15" t="n">
        <f aca="false">+C13+C16</f>
        <v>15186600</v>
      </c>
      <c r="D11" s="15" t="n">
        <f aca="false">+D13+D16</f>
        <v>19126039</v>
      </c>
      <c r="E11" s="15" t="n">
        <f aca="false">+E13+E16</f>
        <v>19994824</v>
      </c>
      <c r="F11" s="15" t="n">
        <f aca="false">+F13+F16</f>
        <v>21203875</v>
      </c>
      <c r="G11" s="15" t="n">
        <f aca="false">+G13+G16</f>
        <v>22169236.2</v>
      </c>
      <c r="H11" s="15" t="n">
        <f aca="false">+H13+H16</f>
        <v>33188274.3</v>
      </c>
      <c r="I11" s="15" t="n">
        <f aca="false">+I13+I16</f>
        <v>55382391.48822</v>
      </c>
      <c r="J11" s="15" t="n">
        <f aca="false">+J13+J16</f>
        <v>72780624.9</v>
      </c>
      <c r="K11" s="15" t="n">
        <f aca="false">+K13+K16</f>
        <v>79946066.3</v>
      </c>
      <c r="L11" s="15" t="n">
        <f aca="false">+L13+L16</f>
        <v>98502458.90797</v>
      </c>
      <c r="M11" s="15" t="n">
        <f aca="false">+M13+M16</f>
        <v>103191434.12848</v>
      </c>
      <c r="N11" s="15" t="n">
        <f aca="false">+N13+N16</f>
        <v>112235622.5241</v>
      </c>
      <c r="O11" s="16" t="n">
        <f aca="false">+O13+O16</f>
        <v>121975389.86972</v>
      </c>
      <c r="P11" s="16" t="n">
        <f aca="false">+P13+P16</f>
        <v>128605906.540734</v>
      </c>
      <c r="Q11" s="16" t="n">
        <f aca="false">+Q13+Q16</f>
        <v>133065868.3</v>
      </c>
      <c r="R11" s="16" t="n">
        <v>139687001.43104</v>
      </c>
      <c r="S11" s="16" t="n">
        <v>138802485.2</v>
      </c>
      <c r="T11" s="16" t="n">
        <f aca="false">+T13+T16</f>
        <v>155789907.50856</v>
      </c>
      <c r="U11" s="16" t="n">
        <f aca="false">+U13+U16</f>
        <v>171057329.2</v>
      </c>
      <c r="V11" s="17" t="n">
        <f aca="false">+V13+V16</f>
        <v>165013841.88885</v>
      </c>
      <c r="W11" s="17" t="n">
        <f aca="false">+W13+W16</f>
        <v>156576040.744</v>
      </c>
    </row>
    <row r="12" customFormat="false" ht="18" hidden="false" customHeight="true" outlineLevel="0" collapsed="false">
      <c r="A12" s="10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9"/>
      <c r="N12" s="19"/>
      <c r="O12" s="20"/>
      <c r="P12" s="13"/>
      <c r="Q12" s="13"/>
      <c r="R12" s="13"/>
      <c r="S12" s="13"/>
      <c r="T12" s="13"/>
      <c r="V12" s="21"/>
      <c r="W12" s="21"/>
    </row>
    <row r="13" customFormat="false" ht="18" hidden="false" customHeight="true" outlineLevel="0" collapsed="false">
      <c r="A13" s="14" t="s">
        <v>8</v>
      </c>
      <c r="B13" s="15" t="n">
        <f aca="false">SUM(B14:B14)</f>
        <v>97839</v>
      </c>
      <c r="C13" s="15" t="n">
        <f aca="false">SUM(C14:C14)</f>
        <v>20000</v>
      </c>
      <c r="D13" s="15" t="n">
        <f aca="false">SUM(D14:D14)</f>
        <v>33337</v>
      </c>
      <c r="E13" s="15" t="n">
        <f aca="false">SUM(E14:E14)</f>
        <v>44503</v>
      </c>
      <c r="F13" s="15" t="n">
        <f aca="false">SUM(F14:F14)</f>
        <v>37929</v>
      </c>
      <c r="G13" s="15" t="n">
        <f aca="false">SUM(G14:G14)</f>
        <v>33491.1</v>
      </c>
      <c r="H13" s="15" t="n">
        <f aca="false">SUM(H14:H14)</f>
        <v>48167.2</v>
      </c>
      <c r="I13" s="15" t="n">
        <f aca="false">SUM(I14:I14)</f>
        <v>102798.2</v>
      </c>
      <c r="J13" s="15" t="n">
        <f aca="false">SUM(J14:J14)</f>
        <v>193530.2</v>
      </c>
      <c r="K13" s="15" t="n">
        <f aca="false">SUM(K14:K14)</f>
        <v>137518</v>
      </c>
      <c r="L13" s="22" t="n">
        <f aca="false">SUM(L14:L14)</f>
        <v>416076.03281</v>
      </c>
      <c r="M13" s="22" t="n">
        <f aca="false">SUM(M14:M14)</f>
        <v>395611.27734</v>
      </c>
      <c r="N13" s="22" t="n">
        <f aca="false">SUM(N14:N14)</f>
        <v>414485.65172</v>
      </c>
      <c r="O13" s="16" t="n">
        <f aca="false">SUM(O14:O14)</f>
        <v>503747.97674</v>
      </c>
      <c r="P13" s="16" t="n">
        <f aca="false">SUM(P14:P14)</f>
        <v>587828.960344</v>
      </c>
      <c r="Q13" s="16" t="n">
        <f aca="false">SUM(Q14:Q14)</f>
        <v>415586.6</v>
      </c>
      <c r="R13" s="16" t="n">
        <v>33794.7837400001</v>
      </c>
      <c r="S13" s="16" t="n">
        <v>236012.0104</v>
      </c>
      <c r="T13" s="16" t="n">
        <f aca="false">+T14</f>
        <v>338896.07504</v>
      </c>
      <c r="U13" s="16" t="n">
        <f aca="false">+U14</f>
        <v>558196.4</v>
      </c>
      <c r="V13" s="17" t="n">
        <f aca="false">+V14</f>
        <v>451091.57517</v>
      </c>
      <c r="W13" s="17" t="n">
        <f aca="false">+W14</f>
        <v>359900</v>
      </c>
    </row>
    <row r="14" customFormat="false" ht="18" hidden="false" customHeight="true" outlineLevel="0" collapsed="false">
      <c r="A14" s="10" t="s">
        <v>9</v>
      </c>
      <c r="B14" s="18" t="n">
        <v>97839</v>
      </c>
      <c r="C14" s="18" t="n">
        <v>20000</v>
      </c>
      <c r="D14" s="18" t="n">
        <v>33337</v>
      </c>
      <c r="E14" s="18" t="n">
        <v>44503</v>
      </c>
      <c r="F14" s="18" t="n">
        <v>37929</v>
      </c>
      <c r="G14" s="18" t="n">
        <v>33491.1</v>
      </c>
      <c r="H14" s="18" t="n">
        <v>48167.2</v>
      </c>
      <c r="I14" s="18" t="n">
        <v>102798.2</v>
      </c>
      <c r="J14" s="18" t="n">
        <v>193530.2</v>
      </c>
      <c r="K14" s="18" t="n">
        <v>137518</v>
      </c>
      <c r="L14" s="19" t="n">
        <v>416076.03281</v>
      </c>
      <c r="M14" s="19" t="n">
        <v>395611.27734</v>
      </c>
      <c r="N14" s="19" t="n">
        <v>414485.65172</v>
      </c>
      <c r="O14" s="20" t="n">
        <v>503747.97674</v>
      </c>
      <c r="P14" s="20" t="n">
        <v>587828.960344</v>
      </c>
      <c r="Q14" s="20" t="n">
        <v>415586.6</v>
      </c>
      <c r="R14" s="20" t="n">
        <v>33794.7837400001</v>
      </c>
      <c r="S14" s="20" t="n">
        <v>332590.8</v>
      </c>
      <c r="T14" s="20" t="n">
        <v>338896.07504</v>
      </c>
      <c r="U14" s="20" t="n">
        <v>558196.4</v>
      </c>
      <c r="V14" s="23" t="n">
        <v>451091.57517</v>
      </c>
      <c r="W14" s="23" t="n">
        <v>359900</v>
      </c>
    </row>
    <row r="15" customFormat="false" ht="18" hidden="false" customHeight="true" outlineLevel="0" collapsed="false">
      <c r="A15" s="1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19"/>
      <c r="N15" s="19"/>
      <c r="O15" s="20"/>
      <c r="P15" s="13"/>
      <c r="Q15" s="13"/>
      <c r="R15" s="13"/>
      <c r="S15" s="13"/>
      <c r="T15" s="13"/>
      <c r="V15" s="21"/>
      <c r="W15" s="21"/>
    </row>
    <row r="16" customFormat="false" ht="18" hidden="false" customHeight="true" outlineLevel="0" collapsed="false">
      <c r="A16" s="14" t="s">
        <v>10</v>
      </c>
      <c r="B16" s="15" t="n">
        <f aca="false">SUM(B17:B18)</f>
        <v>13004638</v>
      </c>
      <c r="C16" s="15" t="n">
        <f aca="false">SUM(C17:C18)</f>
        <v>15166600</v>
      </c>
      <c r="D16" s="15" t="n">
        <f aca="false">SUM(D17:D18)</f>
        <v>19092702</v>
      </c>
      <c r="E16" s="15" t="n">
        <f aca="false">SUM(E17:E18)</f>
        <v>19950321</v>
      </c>
      <c r="F16" s="15" t="n">
        <f aca="false">SUM(F17:F18)</f>
        <v>21165946</v>
      </c>
      <c r="G16" s="15" t="n">
        <f aca="false">SUM(G17:G18)</f>
        <v>22135745.1</v>
      </c>
      <c r="H16" s="15" t="n">
        <f aca="false">SUM(H17:H18)</f>
        <v>33140107.1</v>
      </c>
      <c r="I16" s="15" t="n">
        <f aca="false">SUM(I17:I18)</f>
        <v>55279593.28822</v>
      </c>
      <c r="J16" s="15" t="n">
        <f aca="false">SUM(J17:J18)</f>
        <v>72587094.7</v>
      </c>
      <c r="K16" s="15" t="n">
        <f aca="false">SUM(K17:K18)</f>
        <v>79808548.3</v>
      </c>
      <c r="L16" s="22" t="n">
        <f aca="false">SUM(L17:L18)</f>
        <v>98086382.87516</v>
      </c>
      <c r="M16" s="22" t="n">
        <f aca="false">SUM(M17:M18)</f>
        <v>102795822.85114</v>
      </c>
      <c r="N16" s="22" t="n">
        <f aca="false">SUM(N17:N18)</f>
        <v>111821136.87238</v>
      </c>
      <c r="O16" s="16" t="n">
        <f aca="false">SUM(O17:O18)</f>
        <v>121471641.89298</v>
      </c>
      <c r="P16" s="16" t="n">
        <f aca="false">SUM(P17:P18)</f>
        <v>128018077.58039</v>
      </c>
      <c r="Q16" s="16" t="n">
        <f aca="false">SUM(Q17:Q18)</f>
        <v>132650281.7</v>
      </c>
      <c r="R16" s="16" t="n">
        <v>139653206.6473</v>
      </c>
      <c r="S16" s="16" t="n">
        <v>138469894.4</v>
      </c>
      <c r="T16" s="16" t="n">
        <f aca="false">+T17+T18</f>
        <v>155451011.43352</v>
      </c>
      <c r="U16" s="16" t="n">
        <f aca="false">+U17+U18</f>
        <v>170499132.8</v>
      </c>
      <c r="V16" s="17" t="n">
        <f aca="false">+V17+V18</f>
        <v>164562750.31368</v>
      </c>
      <c r="W16" s="17" t="n">
        <f aca="false">+W17+W18</f>
        <v>156216140.744</v>
      </c>
    </row>
    <row r="17" customFormat="false" ht="18" hidden="false" customHeight="true" outlineLevel="0" collapsed="false">
      <c r="A17" s="10" t="s">
        <v>11</v>
      </c>
      <c r="B17" s="18" t="n">
        <v>13004638</v>
      </c>
      <c r="C17" s="18" t="n">
        <v>15166600</v>
      </c>
      <c r="D17" s="18" t="n">
        <v>19092702</v>
      </c>
      <c r="E17" s="18" t="n">
        <v>19950321</v>
      </c>
      <c r="F17" s="18" t="n">
        <v>21165946</v>
      </c>
      <c r="G17" s="18" t="n">
        <v>22135745.1</v>
      </c>
      <c r="H17" s="18" t="n">
        <v>33140107.1</v>
      </c>
      <c r="I17" s="18" t="n">
        <v>55279593.28822</v>
      </c>
      <c r="J17" s="18" t="n">
        <v>72587094.7</v>
      </c>
      <c r="K17" s="18" t="n">
        <v>79808548.3</v>
      </c>
      <c r="L17" s="19" t="n">
        <v>98086382.87516</v>
      </c>
      <c r="M17" s="19" t="n">
        <v>102795822.85114</v>
      </c>
      <c r="N17" s="19" t="n">
        <v>111821136.87238</v>
      </c>
      <c r="O17" s="20" t="n">
        <v>121471641.89298</v>
      </c>
      <c r="P17" s="20" t="n">
        <v>128018077.58039</v>
      </c>
      <c r="Q17" s="20" t="n">
        <v>132650281.7</v>
      </c>
      <c r="R17" s="20" t="n">
        <v>139653206.6473</v>
      </c>
      <c r="S17" s="20" t="n">
        <v>138469894.4</v>
      </c>
      <c r="T17" s="20" t="n">
        <v>155451011.43352</v>
      </c>
      <c r="U17" s="20" t="n">
        <v>170499132.8</v>
      </c>
      <c r="V17" s="23" t="n">
        <v>164562750.31368</v>
      </c>
      <c r="W17" s="23" t="n">
        <v>156216140.744</v>
      </c>
    </row>
    <row r="18" customFormat="false" ht="18" hidden="true" customHeight="true" outlineLevel="0" collapsed="false">
      <c r="A18" s="10" t="s">
        <v>12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9" t="n">
        <v>0</v>
      </c>
      <c r="M18" s="19" t="n">
        <v>0</v>
      </c>
      <c r="N18" s="19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3" t="n">
        <v>0</v>
      </c>
      <c r="W18" s="23" t="n">
        <v>0</v>
      </c>
    </row>
    <row r="19" customFormat="false" ht="18" hidden="false" customHeight="true" outlineLevel="0" collapsed="false">
      <c r="A19" s="1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9"/>
      <c r="M19" s="19"/>
      <c r="N19" s="19"/>
      <c r="O19" s="20"/>
      <c r="P19" s="20"/>
      <c r="Q19" s="20"/>
      <c r="R19" s="20"/>
      <c r="S19" s="20"/>
      <c r="T19" s="20"/>
      <c r="V19" s="21"/>
      <c r="W19" s="21"/>
    </row>
    <row r="20" customFormat="false" ht="18" hidden="false" customHeight="true" outlineLevel="0" collapsed="false">
      <c r="A20" s="14" t="s">
        <v>1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24" t="n">
        <v>0</v>
      </c>
      <c r="W20" s="24" t="n">
        <v>0</v>
      </c>
    </row>
    <row r="21" customFormat="false" ht="18" hidden="false" customHeight="true" outlineLevel="0" collapsed="false">
      <c r="A21" s="1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9"/>
      <c r="M21" s="19"/>
      <c r="N21" s="19"/>
      <c r="O21" s="20"/>
      <c r="P21" s="13"/>
      <c r="Q21" s="13"/>
      <c r="R21" s="13"/>
      <c r="S21" s="13"/>
      <c r="T21" s="13"/>
      <c r="V21" s="21"/>
      <c r="W21" s="21"/>
    </row>
    <row r="22" customFormat="false" ht="18" hidden="false" customHeight="true" outlineLevel="0" collapsed="false">
      <c r="A22" s="14" t="s">
        <v>14</v>
      </c>
      <c r="B22" s="15" t="n">
        <f aca="false">SUM(B23:B23)</f>
        <v>459265</v>
      </c>
      <c r="C22" s="15" t="n">
        <f aca="false">SUM(C23:C23)</f>
        <v>0</v>
      </c>
      <c r="D22" s="15" t="n">
        <f aca="false">SUM(D23:D23)</f>
        <v>969775</v>
      </c>
      <c r="E22" s="15" t="n">
        <f aca="false">SUM(E23:E23)</f>
        <v>1320100</v>
      </c>
      <c r="F22" s="15" t="n">
        <f aca="false">SUM(F23:F23)</f>
        <v>1633500</v>
      </c>
      <c r="G22" s="15" t="n">
        <f aca="false">SUM(G23:G23)</f>
        <v>1651100</v>
      </c>
      <c r="H22" s="15" t="n">
        <f aca="false">SUM(H23:H23)</f>
        <v>2087500</v>
      </c>
      <c r="I22" s="15" t="n">
        <f aca="false">SUM(I23:I23)</f>
        <v>4055600</v>
      </c>
      <c r="J22" s="15" t="n">
        <f aca="false">SUM(J23:J23)</f>
        <v>7422087.3</v>
      </c>
      <c r="K22" s="15" t="n">
        <f aca="false">SUM(K23:K23)</f>
        <v>11296462.8</v>
      </c>
      <c r="L22" s="22" t="n">
        <f aca="false">SUM(L23:L23)</f>
        <v>6432744.9</v>
      </c>
      <c r="M22" s="22" t="n">
        <f aca="false">SUM(M23:M23)</f>
        <v>7025740.9</v>
      </c>
      <c r="N22" s="22" t="n">
        <f aca="false">SUM(N23:N23)</f>
        <v>7845799.97542002</v>
      </c>
      <c r="O22" s="16" t="n">
        <f aca="false">SUM(O23:O23)</f>
        <v>8724389.8</v>
      </c>
      <c r="P22" s="16" t="n">
        <f aca="false">SUM(P23:P23)</f>
        <v>14507992.8253</v>
      </c>
      <c r="Q22" s="16" t="n">
        <f aca="false">SUM(Q23:Q23)</f>
        <v>16477608.6</v>
      </c>
      <c r="R22" s="16" t="n">
        <v>17889464.15887</v>
      </c>
      <c r="S22" s="16" t="n">
        <v>14606973.8992</v>
      </c>
      <c r="T22" s="16" t="n">
        <f aca="false">+T23</f>
        <v>5633700.19502005</v>
      </c>
      <c r="U22" s="16" t="n">
        <f aca="false">+U23</f>
        <v>8125520.5</v>
      </c>
      <c r="V22" s="17" t="n">
        <f aca="false">+V23</f>
        <v>14918710.00878</v>
      </c>
      <c r="W22" s="17" t="n">
        <f aca="false">+W23</f>
        <v>200000</v>
      </c>
    </row>
    <row r="23" customFormat="false" ht="18" hidden="false" customHeight="true" outlineLevel="0" collapsed="false">
      <c r="A23" s="10" t="s">
        <v>15</v>
      </c>
      <c r="B23" s="18" t="n">
        <v>459265</v>
      </c>
      <c r="C23" s="18" t="n">
        <v>0</v>
      </c>
      <c r="D23" s="18" t="n">
        <v>969775</v>
      </c>
      <c r="E23" s="18" t="n">
        <v>1320100</v>
      </c>
      <c r="F23" s="18" t="n">
        <v>1633500</v>
      </c>
      <c r="G23" s="18" t="n">
        <v>1651100</v>
      </c>
      <c r="H23" s="18" t="n">
        <v>2087500</v>
      </c>
      <c r="I23" s="18" t="n">
        <v>4055600</v>
      </c>
      <c r="J23" s="18" t="n">
        <v>7422087.3</v>
      </c>
      <c r="K23" s="18" t="n">
        <v>11296462.8</v>
      </c>
      <c r="L23" s="19" t="n">
        <v>6432744.9</v>
      </c>
      <c r="M23" s="19" t="n">
        <v>7025740.9</v>
      </c>
      <c r="N23" s="19" t="n">
        <v>7845799.97542002</v>
      </c>
      <c r="O23" s="20" t="n">
        <v>8724389.8</v>
      </c>
      <c r="P23" s="20" t="n">
        <v>14507992.8253</v>
      </c>
      <c r="Q23" s="20" t="n">
        <v>16477608.6</v>
      </c>
      <c r="R23" s="20" t="n">
        <v>17889464.15887</v>
      </c>
      <c r="S23" s="20" t="n">
        <v>14606973.8992</v>
      </c>
      <c r="T23" s="20" t="n">
        <v>5633700.19502005</v>
      </c>
      <c r="U23" s="20" t="n">
        <v>8125520.5</v>
      </c>
      <c r="V23" s="23" t="n">
        <v>14918710.00878</v>
      </c>
      <c r="W23" s="23" t="n">
        <v>200000</v>
      </c>
    </row>
    <row r="24" customFormat="false" ht="18" hidden="false" customHeight="true" outlineLevel="0" collapsed="false">
      <c r="A24" s="1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9"/>
      <c r="M24" s="19"/>
      <c r="N24" s="19"/>
      <c r="O24" s="20"/>
      <c r="P24" s="13"/>
      <c r="Q24" s="13"/>
      <c r="R24" s="13"/>
      <c r="S24" s="13"/>
      <c r="T24" s="13"/>
    </row>
    <row r="25" s="27" customFormat="true" ht="43.5" hidden="false" customHeight="true" outlineLevel="0" collapsed="false">
      <c r="A25" s="25" t="s">
        <v>16</v>
      </c>
      <c r="B25" s="26" t="n">
        <f aca="false">B22+B20+B11</f>
        <v>13561742</v>
      </c>
      <c r="C25" s="26" t="n">
        <f aca="false">C22+C20+C11</f>
        <v>15186600</v>
      </c>
      <c r="D25" s="26" t="n">
        <f aca="false">D22+D20+D11</f>
        <v>20095814</v>
      </c>
      <c r="E25" s="26" t="n">
        <f aca="false">E22+E20+E11</f>
        <v>21314924</v>
      </c>
      <c r="F25" s="26" t="n">
        <f aca="false">F22+F20+F11</f>
        <v>22837375</v>
      </c>
      <c r="G25" s="26" t="n">
        <f aca="false">G22+G20+G11</f>
        <v>23820336.2</v>
      </c>
      <c r="H25" s="26" t="n">
        <f aca="false">H22+H20+H11</f>
        <v>35275774.3</v>
      </c>
      <c r="I25" s="26" t="n">
        <f aca="false">I22+I20+I11</f>
        <v>59437991.48822</v>
      </c>
      <c r="J25" s="26" t="n">
        <f aca="false">J22+J20+J11</f>
        <v>80202712.2</v>
      </c>
      <c r="K25" s="26" t="n">
        <f aca="false">K22+K20+K11</f>
        <v>91242529.1</v>
      </c>
      <c r="L25" s="26" t="n">
        <f aca="false">L22+L20+L11</f>
        <v>104935203.80797</v>
      </c>
      <c r="M25" s="26" t="n">
        <f aca="false">M22+M20+M11</f>
        <v>110217175.02848</v>
      </c>
      <c r="N25" s="26" t="n">
        <f aca="false">N22+N20+N11</f>
        <v>120081422.49952</v>
      </c>
      <c r="O25" s="26" t="n">
        <f aca="false">O22+O20+O11</f>
        <v>130699779.66972</v>
      </c>
      <c r="P25" s="26" t="n">
        <f aca="false">P22+P20+P11</f>
        <v>143113899.366034</v>
      </c>
      <c r="Q25" s="26" t="n">
        <f aca="false">Q22+Q20+Q11</f>
        <v>149543476.9</v>
      </c>
      <c r="R25" s="26" t="n">
        <f aca="false">R22+R20+R11</f>
        <v>157576465.58991</v>
      </c>
      <c r="S25" s="26" t="n">
        <f aca="false">S22+S20+S11</f>
        <v>153409459.0992</v>
      </c>
      <c r="T25" s="26" t="n">
        <f aca="false">T22+T20+T11</f>
        <v>161423607.70358</v>
      </c>
      <c r="U25" s="26" t="n">
        <f aca="false">U22+U20+U11</f>
        <v>179182849.7</v>
      </c>
      <c r="V25" s="26" t="n">
        <f aca="false">V22+V20+V11</f>
        <v>179932551.89763</v>
      </c>
      <c r="W25" s="26" t="n">
        <f aca="false">W22+W20+W11</f>
        <v>156776040.744</v>
      </c>
    </row>
    <row r="26" customFormat="false" ht="18" hidden="false" customHeight="true" outlineLevel="0" collapsed="false">
      <c r="A26" s="1" t="s">
        <v>17</v>
      </c>
    </row>
    <row r="28" customFormat="false" ht="18" hidden="false" customHeight="true" outlineLevel="0" collapsed="false">
      <c r="W28" s="28"/>
    </row>
    <row r="29" customFormat="false" ht="18" hidden="false" customHeight="true" outlineLevel="0" collapsed="false">
      <c r="W29" s="28"/>
    </row>
  </sheetData>
  <mergeCells count="11">
    <mergeCell ref="A1:W1"/>
    <mergeCell ref="A2:W2"/>
    <mergeCell ref="A3:W3"/>
    <mergeCell ref="A4:W4"/>
    <mergeCell ref="A5:W5"/>
    <mergeCell ref="R7:R9"/>
    <mergeCell ref="S7:S9"/>
    <mergeCell ref="T7:T9"/>
    <mergeCell ref="U7:U9"/>
    <mergeCell ref="V7:V9"/>
    <mergeCell ref="W7:W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9" topLeftCell="S13" activePane="bottomRight" state="frozen"/>
      <selection pane="topLeft" activeCell="A1" activeCellId="0" sqref="A1"/>
      <selection pane="topRight" activeCell="S1" activeCellId="0" sqref="S1"/>
      <selection pane="bottomLeft" activeCell="A13" activeCellId="0" sqref="A13"/>
      <selection pane="bottomRight" activeCell="S14" activeCellId="0" sqref="S14"/>
    </sheetView>
  </sheetViews>
  <sheetFormatPr defaultColWidth="11.4453125" defaultRowHeight="15.5" zeroHeight="false" outlineLevelRow="0" outlineLevelCol="0"/>
  <cols>
    <col collapsed="false" customWidth="true" hidden="false" outlineLevel="0" max="1" min="1" style="29" width="10.26"/>
    <col collapsed="false" customWidth="true" hidden="false" outlineLevel="0" max="2" min="2" style="30" width="48.72"/>
    <col collapsed="false" customWidth="true" hidden="false" outlineLevel="0" max="9" min="3" style="30" width="16.17"/>
    <col collapsed="false" customWidth="true" hidden="false" outlineLevel="0" max="14" min="10" style="30" width="17.53"/>
    <col collapsed="false" customWidth="true" hidden="false" outlineLevel="0" max="15" min="15" style="30" width="19.26"/>
    <col collapsed="false" customWidth="true" hidden="false" outlineLevel="0" max="16" min="16" style="30" width="17.53"/>
    <col collapsed="false" customWidth="true" hidden="false" outlineLevel="0" max="17" min="17" style="30" width="18.81"/>
    <col collapsed="false" customWidth="true" hidden="false" outlineLevel="0" max="18" min="18" style="30" width="17.44"/>
    <col collapsed="false" customWidth="true" hidden="false" outlineLevel="0" max="19" min="19" style="30" width="19.44"/>
    <col collapsed="false" customWidth="true" hidden="false" outlineLevel="0" max="20" min="20" style="30" width="16.99"/>
    <col collapsed="false" customWidth="false" hidden="false" outlineLevel="0" max="257" min="21" style="30" width="11.44"/>
  </cols>
  <sheetData>
    <row r="1" customFormat="false" ht="18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</row>
    <row r="2" customFormat="false" ht="18" hidden="false" customHeight="false" outlineLevel="0" collapsed="false">
      <c r="A2" s="31" t="s">
        <v>1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customFormat="false" ht="18" hidden="false" customHeight="false" outlineLevel="0" collapsed="false">
      <c r="A3" s="31" t="s">
        <v>19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</row>
    <row r="4" customFormat="false" ht="18" hidden="false" customHeight="false" outlineLevel="0" collapsed="false">
      <c r="A4" s="31" t="s">
        <v>20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</row>
    <row r="5" customFormat="false" ht="18" hidden="false" customHeight="false" outlineLevel="0" collapsed="false">
      <c r="A5" s="31" t="s">
        <v>2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6" hidden="false" customHeight="false" outlineLevel="0" collapsed="false"/>
    <row r="7" customFormat="false" ht="15.75" hidden="false" customHeight="true" outlineLevel="0" collapsed="false">
      <c r="A7" s="32"/>
      <c r="B7" s="33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 t="n">
        <v>2016</v>
      </c>
      <c r="P7" s="35" t="n">
        <v>2017</v>
      </c>
      <c r="Q7" s="35" t="n">
        <v>2018</v>
      </c>
      <c r="R7" s="35" t="n">
        <v>2019</v>
      </c>
      <c r="S7" s="35" t="n">
        <v>2020</v>
      </c>
      <c r="T7" s="35" t="s">
        <v>5</v>
      </c>
    </row>
    <row r="8" customFormat="false" ht="15.75" hidden="false" customHeight="true" outlineLevel="0" collapsed="false">
      <c r="A8" s="36" t="s">
        <v>22</v>
      </c>
      <c r="B8" s="37" t="s">
        <v>23</v>
      </c>
      <c r="C8" s="38" t="n">
        <v>2004</v>
      </c>
      <c r="D8" s="38" t="n">
        <v>2005</v>
      </c>
      <c r="E8" s="38" t="n">
        <v>2006</v>
      </c>
      <c r="F8" s="38" t="n">
        <v>2007</v>
      </c>
      <c r="G8" s="38" t="n">
        <v>2008</v>
      </c>
      <c r="H8" s="38" t="n">
        <v>2009</v>
      </c>
      <c r="I8" s="38" t="n">
        <v>2010</v>
      </c>
      <c r="J8" s="38" t="n">
        <v>2011</v>
      </c>
      <c r="K8" s="38" t="n">
        <v>2012</v>
      </c>
      <c r="L8" s="38" t="n">
        <v>2013</v>
      </c>
      <c r="M8" s="38" t="n">
        <v>2014</v>
      </c>
      <c r="N8" s="38" t="n">
        <v>2015</v>
      </c>
      <c r="O8" s="35"/>
      <c r="P8" s="35"/>
      <c r="Q8" s="35"/>
      <c r="R8" s="35"/>
      <c r="S8" s="35"/>
      <c r="T8" s="35"/>
    </row>
    <row r="9" customFormat="false" ht="16" hidden="false" customHeight="false" outlineLevel="0" collapsed="false">
      <c r="A9" s="39"/>
      <c r="B9" s="40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35"/>
      <c r="P9" s="35"/>
      <c r="Q9" s="35"/>
      <c r="R9" s="35"/>
      <c r="S9" s="35"/>
      <c r="T9" s="35"/>
    </row>
    <row r="10" customFormat="false" ht="15.5" hidden="false" customHeight="false" outlineLevel="0" collapsed="false">
      <c r="M10" s="42"/>
      <c r="N10" s="42"/>
      <c r="O10" s="42"/>
      <c r="P10" s="42"/>
      <c r="Q10" s="42"/>
      <c r="R10" s="42"/>
    </row>
    <row r="11" customFormat="false" ht="15.5" hidden="false" customHeight="false" outlineLevel="0" collapsed="false">
      <c r="A11" s="43" t="n">
        <v>1</v>
      </c>
      <c r="B11" s="44" t="s">
        <v>24</v>
      </c>
      <c r="C11" s="45" t="n">
        <f aca="false">SUM(C12:C12)</f>
        <v>1334326.1</v>
      </c>
      <c r="D11" s="45" t="n">
        <f aca="false">SUM(D12:D12)</f>
        <v>801800</v>
      </c>
      <c r="E11" s="45" t="n">
        <f aca="false">SUM(E12:E12)</f>
        <v>651400</v>
      </c>
      <c r="F11" s="45" t="n">
        <f aca="false">SUM(F12:F12)</f>
        <v>900800</v>
      </c>
      <c r="G11" s="45" t="n">
        <f aca="false">SUM(G12:G12)</f>
        <v>1110100</v>
      </c>
      <c r="H11" s="45" t="n">
        <f aca="false">SUM(H12:H12)</f>
        <v>1655700</v>
      </c>
      <c r="I11" s="45" t="n">
        <f aca="false">SUM(I12:I12)</f>
        <v>3025000</v>
      </c>
      <c r="J11" s="45" t="n">
        <f aca="false">SUM(J12:J12)</f>
        <v>3305400</v>
      </c>
      <c r="K11" s="45" t="n">
        <f aca="false">SUM(K12:K12)</f>
        <v>5049677.95386</v>
      </c>
      <c r="L11" s="45" t="n">
        <f aca="false">SUM(L12:L12)</f>
        <v>4090000.00008</v>
      </c>
      <c r="M11" s="46" t="n">
        <f aca="false">SUM(M12:M12)</f>
        <v>4516634.75773</v>
      </c>
      <c r="N11" s="46" t="n">
        <f aca="false">SUM(N12:N12)</f>
        <v>4748700</v>
      </c>
      <c r="O11" s="46" t="n">
        <v>6008780.00331</v>
      </c>
      <c r="P11" s="46" t="n">
        <v>5862210</v>
      </c>
      <c r="Q11" s="46" t="n">
        <f aca="false">+Q12</f>
        <v>5633350.00007</v>
      </c>
      <c r="R11" s="46" t="n">
        <f aca="false">+R12</f>
        <v>5222300</v>
      </c>
      <c r="S11" s="46" t="n">
        <f aca="false">+S12</f>
        <v>5976000</v>
      </c>
      <c r="T11" s="46" t="n">
        <f aca="false">+T12</f>
        <v>5873100</v>
      </c>
    </row>
    <row r="12" customFormat="false" ht="15.5" hidden="false" customHeight="false" outlineLevel="0" collapsed="false">
      <c r="A12" s="47" t="n">
        <v>1.4</v>
      </c>
      <c r="B12" s="48" t="s">
        <v>25</v>
      </c>
      <c r="C12" s="49" t="n">
        <v>1334326.1</v>
      </c>
      <c r="D12" s="49" t="n">
        <v>801800</v>
      </c>
      <c r="E12" s="49" t="n">
        <v>651400</v>
      </c>
      <c r="F12" s="49" t="n">
        <v>900800</v>
      </c>
      <c r="G12" s="49" t="n">
        <v>1110100</v>
      </c>
      <c r="H12" s="49" t="n">
        <v>1655700</v>
      </c>
      <c r="I12" s="49" t="n">
        <v>3025000</v>
      </c>
      <c r="J12" s="49" t="n">
        <v>3305400</v>
      </c>
      <c r="K12" s="49" t="n">
        <v>5049677.95386</v>
      </c>
      <c r="L12" s="49" t="n">
        <v>4090000.00008</v>
      </c>
      <c r="M12" s="50" t="n">
        <v>4516634.75773</v>
      </c>
      <c r="N12" s="50" t="n">
        <v>4748700</v>
      </c>
      <c r="O12" s="50" t="n">
        <v>6008780.00331</v>
      </c>
      <c r="P12" s="50" t="n">
        <v>5862210</v>
      </c>
      <c r="Q12" s="50" t="n">
        <v>5633350.00007</v>
      </c>
      <c r="R12" s="50" t="n">
        <v>5222300</v>
      </c>
      <c r="S12" s="51" t="n">
        <v>5976000</v>
      </c>
      <c r="T12" s="51" t="n">
        <v>5873100</v>
      </c>
      <c r="U12" s="52"/>
      <c r="V12" s="52"/>
      <c r="W12" s="52"/>
    </row>
    <row r="13" customFormat="false" ht="15.5" hidden="false" customHeight="false" outlineLevel="0" collapsed="false">
      <c r="A13" s="43"/>
      <c r="B13" s="48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53"/>
      <c r="N13" s="53"/>
      <c r="O13" s="53"/>
      <c r="P13" s="53"/>
      <c r="Q13" s="53"/>
      <c r="R13" s="53"/>
    </row>
    <row r="14" customFormat="false" ht="15.5" hidden="false" customHeight="false" outlineLevel="0" collapsed="false">
      <c r="A14" s="43" t="n">
        <v>6</v>
      </c>
      <c r="B14" s="44" t="s">
        <v>26</v>
      </c>
      <c r="C14" s="45" t="n">
        <f aca="false">SUM(C15:C17)</f>
        <v>20453334</v>
      </c>
      <c r="D14" s="45" t="n">
        <f aca="false">SUM(D15:D17)</f>
        <v>20931011.7</v>
      </c>
      <c r="E14" s="45" t="n">
        <f aca="false">SUM(E15:E17)</f>
        <v>30568775.2</v>
      </c>
      <c r="F14" s="45" t="n">
        <f aca="false">SUM(F15:F17)</f>
        <v>51115104.06572</v>
      </c>
      <c r="G14" s="45" t="n">
        <f aca="false">SUM(G15:G17)</f>
        <v>67796149.5</v>
      </c>
      <c r="H14" s="45" t="n">
        <f aca="false">SUM(H15:H17)</f>
        <v>83154084.3</v>
      </c>
      <c r="I14" s="45" t="n">
        <f aca="false">SUM(I15:I17)</f>
        <v>94884462.85051</v>
      </c>
      <c r="J14" s="45" t="n">
        <f aca="false">SUM(J15:J17)</f>
        <v>99065982.51454</v>
      </c>
      <c r="K14" s="45" t="n">
        <f aca="false">SUM(K15:K17)</f>
        <v>106307354.79215</v>
      </c>
      <c r="L14" s="45" t="n">
        <f aca="false">SUM(L15:L17)</f>
        <v>112101786.81073</v>
      </c>
      <c r="M14" s="46" t="n">
        <f aca="false">SUM(M15:M17)</f>
        <v>122119655.93335</v>
      </c>
      <c r="N14" s="46" t="n">
        <f aca="false">SUM(N15:N17)</f>
        <v>126905312.8</v>
      </c>
      <c r="O14" s="46" t="n">
        <v>136960711.6874</v>
      </c>
      <c r="P14" s="46" t="n">
        <v>141913549</v>
      </c>
      <c r="Q14" s="46" t="n">
        <f aca="false">+Q15+Q16</f>
        <v>147664737.2051</v>
      </c>
      <c r="R14" s="46" t="n">
        <f aca="false">+R15+R16</f>
        <v>159041839.6</v>
      </c>
      <c r="S14" s="46" t="n">
        <f aca="false">+S15+S16</f>
        <v>168558026.83475</v>
      </c>
      <c r="T14" s="46" t="n">
        <f aca="false">+T15+T16</f>
        <v>150731000</v>
      </c>
    </row>
    <row r="15" customFormat="false" ht="15.5" hidden="false" customHeight="false" outlineLevel="0" collapsed="false">
      <c r="A15" s="47" t="n">
        <v>6.1</v>
      </c>
      <c r="B15" s="48" t="s">
        <v>27</v>
      </c>
      <c r="C15" s="49" t="n">
        <v>2378190</v>
      </c>
      <c r="D15" s="49" t="n">
        <v>2093673.8</v>
      </c>
      <c r="E15" s="49" t="n">
        <v>2247194.9</v>
      </c>
      <c r="F15" s="49" t="n">
        <v>5788698.47375</v>
      </c>
      <c r="G15" s="49" t="n">
        <v>7666880.5</v>
      </c>
      <c r="H15" s="49" t="n">
        <v>9494637</v>
      </c>
      <c r="I15" s="49" t="n">
        <v>10704354.11497</v>
      </c>
      <c r="J15" s="49" t="n">
        <v>11172908.95458</v>
      </c>
      <c r="K15" s="49" t="n">
        <v>14752931.59215</v>
      </c>
      <c r="L15" s="49" t="n">
        <v>12518175.81073</v>
      </c>
      <c r="M15" s="53" t="n">
        <v>13531719.8355</v>
      </c>
      <c r="N15" s="53" t="n">
        <v>14258321</v>
      </c>
      <c r="O15" s="53" t="n">
        <v>15366434.92969</v>
      </c>
      <c r="P15" s="53" t="n">
        <v>15940250.6</v>
      </c>
      <c r="Q15" s="53" t="n">
        <v>16165891.22655</v>
      </c>
      <c r="R15" s="53" t="n">
        <v>18137913.1</v>
      </c>
      <c r="S15" s="53" t="n">
        <v>18950590.73267</v>
      </c>
      <c r="T15" s="53" t="n">
        <v>16976500</v>
      </c>
    </row>
    <row r="16" customFormat="false" ht="15.5" hidden="false" customHeight="false" outlineLevel="0" collapsed="false">
      <c r="A16" s="47" t="n">
        <v>6.3</v>
      </c>
      <c r="B16" s="48" t="s">
        <v>28</v>
      </c>
      <c r="C16" s="49" t="n">
        <v>18039736</v>
      </c>
      <c r="D16" s="49" t="n">
        <v>18836615.3</v>
      </c>
      <c r="E16" s="49" t="n">
        <v>28320152.4</v>
      </c>
      <c r="F16" s="49" t="n">
        <v>45326405.59197</v>
      </c>
      <c r="G16" s="49" t="n">
        <v>60129269</v>
      </c>
      <c r="H16" s="49" t="n">
        <v>73659447.3</v>
      </c>
      <c r="I16" s="49" t="n">
        <v>84180108.73554</v>
      </c>
      <c r="J16" s="49" t="n">
        <v>87893073.55996</v>
      </c>
      <c r="K16" s="49" t="n">
        <v>91554423.2</v>
      </c>
      <c r="L16" s="49" t="n">
        <v>99583611</v>
      </c>
      <c r="M16" s="53" t="n">
        <v>108587936.09785</v>
      </c>
      <c r="N16" s="53" t="n">
        <v>112646991.8</v>
      </c>
      <c r="O16" s="53" t="n">
        <v>121594276.75771</v>
      </c>
      <c r="P16" s="53" t="n">
        <v>125973298.4</v>
      </c>
      <c r="Q16" s="53" t="n">
        <v>131498845.97855</v>
      </c>
      <c r="R16" s="53" t="n">
        <v>140903926.5</v>
      </c>
      <c r="S16" s="53" t="n">
        <v>149607436.10208</v>
      </c>
      <c r="T16" s="53" t="n">
        <v>133754500</v>
      </c>
    </row>
    <row r="17" customFormat="false" ht="15.5" hidden="false" customHeight="false" outlineLevel="0" collapsed="false">
      <c r="A17" s="47" t="n">
        <v>6.6</v>
      </c>
      <c r="B17" s="48" t="s">
        <v>29</v>
      </c>
      <c r="C17" s="49" t="n">
        <v>35408</v>
      </c>
      <c r="D17" s="49" t="n">
        <v>722.6</v>
      </c>
      <c r="E17" s="49" t="n">
        <v>1427.9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/>
      <c r="T17" s="53"/>
    </row>
    <row r="18" customFormat="false" ht="15.5" hidden="false" customHeight="false" outlineLevel="0" collapsed="false">
      <c r="A18" s="47"/>
      <c r="B18" s="48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53"/>
      <c r="N18" s="53"/>
      <c r="O18" s="53"/>
      <c r="P18" s="53"/>
      <c r="Q18" s="53"/>
      <c r="R18" s="53"/>
    </row>
    <row r="19" customFormat="false" ht="15.5" hidden="false" customHeight="false" outlineLevel="0" collapsed="false">
      <c r="A19" s="43" t="n">
        <v>9</v>
      </c>
      <c r="B19" s="44" t="s">
        <v>30</v>
      </c>
      <c r="C19" s="45" t="n">
        <f aca="false">SUM(C20)</f>
        <v>0</v>
      </c>
      <c r="D19" s="45" t="n">
        <f aca="false">SUM(D20)</f>
        <v>0</v>
      </c>
      <c r="E19" s="45" t="n">
        <f aca="false">SUM(E20)</f>
        <v>0</v>
      </c>
      <c r="F19" s="45" t="n">
        <f aca="false">SUM(F20)</f>
        <v>0</v>
      </c>
      <c r="G19" s="45" t="n">
        <f aca="false">SUM(G20)</f>
        <v>0</v>
      </c>
      <c r="H19" s="45" t="n">
        <f aca="false">SUM(H20)</f>
        <v>0</v>
      </c>
      <c r="I19" s="45" t="n">
        <f aca="false">SUM(I20)</f>
        <v>0</v>
      </c>
      <c r="J19" s="45" t="n">
        <f aca="false">SUM(J20)</f>
        <v>0</v>
      </c>
      <c r="K19" s="45" t="n">
        <f aca="false">SUM(K20)</f>
        <v>0</v>
      </c>
      <c r="L19" s="45" t="n">
        <f aca="false">SUM(L20)</f>
        <v>0</v>
      </c>
      <c r="M19" s="46" t="n">
        <f aca="false">SUM(M20)</f>
        <v>0</v>
      </c>
      <c r="N19" s="46" t="n">
        <f aca="false">SUM(N20)</f>
        <v>0</v>
      </c>
      <c r="O19" s="46" t="n">
        <f aca="false">SUM(O20)</f>
        <v>0</v>
      </c>
      <c r="P19" s="46" t="n">
        <f aca="false">SUM(P20)</f>
        <v>0</v>
      </c>
      <c r="Q19" s="46" t="n">
        <f aca="false">SUM(Q20)</f>
        <v>0</v>
      </c>
      <c r="R19" s="46" t="n">
        <f aca="false">SUM(R20)</f>
        <v>0</v>
      </c>
      <c r="S19" s="46" t="n">
        <f aca="false">SUM(S20)</f>
        <v>0</v>
      </c>
      <c r="T19" s="46" t="n">
        <f aca="false">SUM(T20)</f>
        <v>171940.744</v>
      </c>
    </row>
    <row r="20" customFormat="false" ht="15.5" hidden="false" customHeight="false" outlineLevel="0" collapsed="false">
      <c r="A20" s="47" t="n">
        <v>9.2</v>
      </c>
      <c r="B20" s="48" t="s">
        <v>31</v>
      </c>
      <c r="C20" s="49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/>
      <c r="T20" s="53" t="n">
        <v>171940.744</v>
      </c>
    </row>
    <row r="21" customFormat="false" ht="16" hidden="false" customHeight="false" outlineLevel="0" collapsed="false">
      <c r="A21" s="43"/>
      <c r="B21" s="48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5"/>
      <c r="N21" s="55"/>
      <c r="O21" s="55"/>
      <c r="P21" s="55"/>
      <c r="Q21" s="55"/>
      <c r="R21" s="55"/>
      <c r="S21" s="56"/>
      <c r="T21" s="56"/>
    </row>
    <row r="22" customFormat="false" ht="15.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15.5" hidden="false" customHeight="false" outlineLevel="0" collapsed="false">
      <c r="A23" s="36" t="s">
        <v>32</v>
      </c>
      <c r="B23" s="36"/>
      <c r="C23" s="60" t="n">
        <f aca="false">+C11+C14+C19</f>
        <v>21787660.1</v>
      </c>
      <c r="D23" s="60" t="n">
        <f aca="false">+D11+D14+D19</f>
        <v>21732811.7</v>
      </c>
      <c r="E23" s="60" t="n">
        <f aca="false">+E11+E14+E19</f>
        <v>31220175.2</v>
      </c>
      <c r="F23" s="60" t="n">
        <f aca="false">+F11+F14+F19</f>
        <v>52015904.06572</v>
      </c>
      <c r="G23" s="60" t="n">
        <f aca="false">+G11+G14+G19</f>
        <v>68906249.5</v>
      </c>
      <c r="H23" s="60" t="n">
        <f aca="false">+H11+H14+H19</f>
        <v>84809784.3</v>
      </c>
      <c r="I23" s="60" t="n">
        <f aca="false">+I11+I14+I19</f>
        <v>97909462.85051</v>
      </c>
      <c r="J23" s="60" t="n">
        <f aca="false">+J11+J14+J19</f>
        <v>102371382.51454</v>
      </c>
      <c r="K23" s="60" t="n">
        <f aca="false">+K11+K14+K19</f>
        <v>111357032.74601</v>
      </c>
      <c r="L23" s="60" t="n">
        <f aca="false">+L11+L14+L19</f>
        <v>116191786.81081</v>
      </c>
      <c r="M23" s="60" t="n">
        <f aca="false">+M11+M14+M19</f>
        <v>126636290.69108</v>
      </c>
      <c r="N23" s="60" t="n">
        <f aca="false">+N11+N14+N19</f>
        <v>131654012.8</v>
      </c>
      <c r="O23" s="60" t="n">
        <f aca="false">+O11+O14+O19</f>
        <v>142969491.69071</v>
      </c>
      <c r="P23" s="60" t="n">
        <f aca="false">+P11+P14+P19</f>
        <v>147775759</v>
      </c>
      <c r="Q23" s="60" t="n">
        <f aca="false">+Q11+Q14+Q19</f>
        <v>153298087.20517</v>
      </c>
      <c r="R23" s="60" t="n">
        <f aca="false">+R11+R14+R19</f>
        <v>164264139.6</v>
      </c>
      <c r="S23" s="60" t="n">
        <f aca="false">+S11+S14+S19</f>
        <v>174534026.83475</v>
      </c>
      <c r="T23" s="60" t="n">
        <f aca="false">+T11+T14+T19</f>
        <v>156776040.744</v>
      </c>
    </row>
    <row r="24" customFormat="false" ht="16" hidden="false" customHeight="false" outlineLevel="0" collapsed="false">
      <c r="A24" s="61"/>
      <c r="B24" s="62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5.5" hidden="false" customHeight="false" outlineLevel="0" collapsed="false">
      <c r="A25" s="29" t="s">
        <v>33</v>
      </c>
    </row>
  </sheetData>
  <mergeCells count="12">
    <mergeCell ref="A1:T1"/>
    <mergeCell ref="A2:T2"/>
    <mergeCell ref="A3:T3"/>
    <mergeCell ref="A4:T4"/>
    <mergeCell ref="A5:T5"/>
    <mergeCell ref="O7:O9"/>
    <mergeCell ref="P7:P9"/>
    <mergeCell ref="Q7:Q9"/>
    <mergeCell ref="R7:R9"/>
    <mergeCell ref="S7:S9"/>
    <mergeCell ref="T7:T9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22:11:40Z</dcterms:created>
  <dc:creator>CCSS</dc:creator>
  <dc:description/>
  <dc:language>en-US</dc:language>
  <cp:lastModifiedBy>Brenda Badilla Montero</cp:lastModifiedBy>
  <cp:lastPrinted>2013-05-09T16:32:51Z</cp:lastPrinted>
  <dcterms:modified xsi:type="dcterms:W3CDTF">2021-04-22T20:48:07Z</dcterms:modified>
  <cp:revision>0</cp:revision>
  <dc:subject/>
  <dc:title/>
</cp:coreProperties>
</file>