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gresos IVM" sheetId="1" state="visible" r:id="rId2"/>
    <sheet name="Egresos IVM " sheetId="2" state="visible" r:id="rId3"/>
  </sheets>
  <definedNames>
    <definedName function="false" hidden="false" localSheetId="1" name="_xlnm.Print_Titles" vbProcedure="false">'Egresos IVM '!$1:$8</definedName>
    <definedName function="false" hidden="false" localSheetId="0" name="_xlnm.Print_Area" vbProcedure="false">'Ingresos IVM'!$A$7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CAJA COSTARRICENSE DE SEGURO SOCIAL</t>
  </si>
  <si>
    <t xml:space="preserve">REGIMEN DE INVALIDEZ, VEJEZ Y MUERTE</t>
  </si>
  <si>
    <t xml:space="preserve">HISTÓRICO DE INGRESOS</t>
  </si>
  <si>
    <t xml:space="preserve">PERIODO 1992 - 2020</t>
  </si>
  <si>
    <t xml:space="preserve">(MILES DE COLONES)</t>
  </si>
  <si>
    <t xml:space="preserve">Presupuesto 2021</t>
  </si>
  <si>
    <t xml:space="preserve">CONCEPTO</t>
  </si>
  <si>
    <t xml:space="preserve">INGRESOS CORRIENTES</t>
  </si>
  <si>
    <t xml:space="preserve">Contribuciones a la Seguridad Social</t>
  </si>
  <si>
    <t xml:space="preserve">Contribución Patronal</t>
  </si>
  <si>
    <t xml:space="preserve">Contribución Trabajadores</t>
  </si>
  <si>
    <t xml:space="preserve">Ingresos no Tributarios</t>
  </si>
  <si>
    <t xml:space="preserve">Venta de bienes y servicios</t>
  </si>
  <si>
    <t xml:space="preserve">Renta de activos financieros</t>
  </si>
  <si>
    <t xml:space="preserve">Multas y remates</t>
  </si>
  <si>
    <t xml:space="preserve">Intereses Moratorios</t>
  </si>
  <si>
    <t xml:space="preserve">Otros ingresos no tributarios</t>
  </si>
  <si>
    <t xml:space="preserve">Transferencias Corrientes</t>
  </si>
  <si>
    <t xml:space="preserve">Del sector público</t>
  </si>
  <si>
    <t xml:space="preserve">Del sector externo</t>
  </si>
  <si>
    <t xml:space="preserve">INGRESOS DE CAPITAL</t>
  </si>
  <si>
    <t xml:space="preserve">Venta de activos fijos</t>
  </si>
  <si>
    <t xml:space="preserve">Recuperación de préstamos</t>
  </si>
  <si>
    <t xml:space="preserve">Transferencias de capital</t>
  </si>
  <si>
    <t xml:space="preserve">FINANCIAMIENTO</t>
  </si>
  <si>
    <t xml:space="preserve">Recursos de vigencias anteriores</t>
  </si>
  <si>
    <t xml:space="preserve">TOTAL INGRESOS</t>
  </si>
  <si>
    <t xml:space="preserve">Fuente: Liquidaciones Presupuestarias 1992 - II trimestre 2020.</t>
  </si>
  <si>
    <t xml:space="preserve">HISTORICO DEL GASTO EN EFECTIVO</t>
  </si>
  <si>
    <t xml:space="preserve">(EN MILES DE COLONES)</t>
  </si>
  <si>
    <t xml:space="preserve">CODIGO</t>
  </si>
  <si>
    <t xml:space="preserve">PARTIDAS Y SUB-PARTIDAS</t>
  </si>
  <si>
    <t xml:space="preserve">REMUNERACIONES</t>
  </si>
  <si>
    <t xml:space="preserve">Remuneraciones Básicas e Incentivos</t>
  </si>
  <si>
    <t xml:space="preserve">Remuneraciones Eventuales</t>
  </si>
  <si>
    <t xml:space="preserve">Contribuciones Patronales</t>
  </si>
  <si>
    <t xml:space="preserve">SERVICIOS</t>
  </si>
  <si>
    <t xml:space="preserve">Alquileres</t>
  </si>
  <si>
    <t xml:space="preserve">Servicios básicos</t>
  </si>
  <si>
    <t xml:space="preserve">Servicios comerciales y financieros</t>
  </si>
  <si>
    <t xml:space="preserve">Servicios de gestión y apoyo</t>
  </si>
  <si>
    <t xml:space="preserve">Gastos de viaje y de transporte</t>
  </si>
  <si>
    <t xml:space="preserve">Seguros, reaseguros y otras obligaciones</t>
  </si>
  <si>
    <t xml:space="preserve">Capacitación y protocolo</t>
  </si>
  <si>
    <t xml:space="preserve">Mantenimiento y reparación</t>
  </si>
  <si>
    <t xml:space="preserve">Servicios diversos</t>
  </si>
  <si>
    <t xml:space="preserve">MATERIALES Y SUMINISTROS</t>
  </si>
  <si>
    <t xml:space="preserve">Productos químicos y conexos</t>
  </si>
  <si>
    <t xml:space="preserve">Alimentos y productos agropecuarios</t>
  </si>
  <si>
    <t xml:space="preserve">Materiales y produc. uso en construc. y manten.</t>
  </si>
  <si>
    <t xml:space="preserve">Herramientas, repuestos y accesorios</t>
  </si>
  <si>
    <t xml:space="preserve">Útiles, materiales y suministros diversos</t>
  </si>
  <si>
    <t xml:space="preserve">INTERESES Y COMISIONES</t>
  </si>
  <si>
    <t xml:space="preserve">Intereses sobre Títulos Valores</t>
  </si>
  <si>
    <t xml:space="preserve">Intereses sobre otras obligaciones</t>
  </si>
  <si>
    <t xml:space="preserve">Comisiones y Otros Gasto</t>
  </si>
  <si>
    <t xml:space="preserve">ACTIVOS FINANCIEROS</t>
  </si>
  <si>
    <t xml:space="preserve">Préstamos</t>
  </si>
  <si>
    <t xml:space="preserve">Adquisición de valores</t>
  </si>
  <si>
    <t xml:space="preserve">BIENES DURADEROS</t>
  </si>
  <si>
    <t xml:space="preserve">Maquinaria, equipo y mobiliario</t>
  </si>
  <si>
    <t xml:space="preserve">Construcciones, adiciones y mejoras</t>
  </si>
  <si>
    <t xml:space="preserve">Bienes preexistentes</t>
  </si>
  <si>
    <t xml:space="preserve">TRANSFERENCIAS CORRIENTES</t>
  </si>
  <si>
    <t xml:space="preserve">Transferencias corrie. al sector público</t>
  </si>
  <si>
    <t xml:space="preserve">Prestaciones</t>
  </si>
  <si>
    <t xml:space="preserve">Otras transfer. corrientes Sector Privado</t>
  </si>
  <si>
    <t xml:space="preserve">TRANSFERENCIAS DE CAPITAL</t>
  </si>
  <si>
    <t xml:space="preserve">Transferencias de capital al sector público</t>
  </si>
  <si>
    <t xml:space="preserve">Transfer. capital entidad. privadas sin fines de lucro</t>
  </si>
  <si>
    <t xml:space="preserve">AMORTIZACIÓN</t>
  </si>
  <si>
    <t xml:space="preserve">Amortización de préstamos</t>
  </si>
  <si>
    <t xml:space="preserve">CUENTAS ESPECIALES</t>
  </si>
  <si>
    <t xml:space="preserve">Sumas sin asignación presupuestaria</t>
  </si>
  <si>
    <t xml:space="preserve">TOTAL EGRESOS EN EFECT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#,##0.0"/>
    <numFmt numFmtId="168" formatCode="_-* #,##0.00\ _P_t_s_-;\-* #,##0.00\ _P_t_s_-;_-* \-??\ _P_t_s_-;_-@_-"/>
    <numFmt numFmtId="169" formatCode="_-* #,##0.00_-;\-* #,##0.00_-;_-* \-??_-;_-@_-"/>
    <numFmt numFmtId="170" formatCode="General_)"/>
    <numFmt numFmtId="171" formatCode="[$-409]#,##0.00_);\(#,##0.00\)"/>
    <numFmt numFmtId="172" formatCode="#,##0.0_);\(#,##0.0\)"/>
    <numFmt numFmtId="173" formatCode="0%"/>
    <numFmt numFmtId="174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8"/>
      <color rgb="FF003366"/>
      <name val="Cambria"/>
      <family val="2"/>
    </font>
    <font>
      <sz val="12"/>
      <name val="Arial"/>
      <family val="2"/>
    </font>
    <font>
      <sz val="13"/>
      <name val="Arial"/>
      <family val="2"/>
    </font>
    <font>
      <b val="true"/>
      <i val="true"/>
      <sz val="13"/>
      <name val="Arial"/>
      <family val="2"/>
    </font>
    <font>
      <b val="true"/>
      <i val="true"/>
      <sz val="13"/>
      <name val="Courier New"/>
      <family val="3"/>
    </font>
    <font>
      <i val="true"/>
      <sz val="13"/>
      <name val="Arial"/>
      <family val="2"/>
    </font>
    <font>
      <b val="true"/>
      <i val="true"/>
      <sz val="12"/>
      <color rgb="FFCCFFCC"/>
      <name val="Arial"/>
      <family val="2"/>
    </font>
    <font>
      <b val="true"/>
      <sz val="12"/>
      <name val="Arial"/>
      <family val="2"/>
    </font>
    <font>
      <b val="true"/>
      <sz val="12"/>
      <color rgb="FFCCFFCC"/>
      <name val="Arial"/>
      <family val="2"/>
    </font>
    <font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CCFFCC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2"/>
      <color rgb="FFCCFFCC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17" borderId="5" applyFont="true" applyBorder="true" applyAlignment="false" applyProtection="false"/>
    <xf numFmtId="164" fontId="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8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9" borderId="1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9" borderId="14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9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39" fillId="9" borderId="1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3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9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36" fillId="9" borderId="1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3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1 3" xfId="33"/>
    <cellStyle name="60% - Énfasis2 2" xfId="34"/>
    <cellStyle name="60% - Énfasis2 3" xfId="35"/>
    <cellStyle name="60% - Énfasis3 2" xfId="36"/>
    <cellStyle name="60% - Énfasis3 3" xfId="37"/>
    <cellStyle name="60% - Énfasis4 2" xfId="38"/>
    <cellStyle name="60% - Énfasis4 3" xfId="39"/>
    <cellStyle name="60% - Énfasis5 2" xfId="40"/>
    <cellStyle name="60% - Énfasis5 3" xfId="41"/>
    <cellStyle name="60% - Énfasis6 2" xfId="42"/>
    <cellStyle name="60% - Énfasis6 3" xfId="43"/>
    <cellStyle name="Buena 2" xfId="44"/>
    <cellStyle name="Celda de comprobación 2" xfId="45"/>
    <cellStyle name="Celda vinculada 2" xfId="46"/>
    <cellStyle name="Cálculo 2" xfId="47"/>
    <cellStyle name="Encabezado 4 2" xfId="48"/>
    <cellStyle name="Entrada 2" xfId="49"/>
    <cellStyle name="Euro" xfId="50"/>
    <cellStyle name="Euro 2" xfId="51"/>
    <cellStyle name="Euro 3" xfId="52"/>
    <cellStyle name="Euro 4" xfId="53"/>
    <cellStyle name="Euro 5" xfId="54"/>
    <cellStyle name="Incorrecto 2" xfId="55"/>
    <cellStyle name="Millares 2" xfId="56"/>
    <cellStyle name="Millares 2 2" xfId="57"/>
    <cellStyle name="Millares 2 3" xfId="58"/>
    <cellStyle name="Millares 2 4" xfId="59"/>
    <cellStyle name="Millares 2 5" xfId="60"/>
    <cellStyle name="Millares 2 6" xfId="61"/>
    <cellStyle name="Millares 2 7" xfId="62"/>
    <cellStyle name="Millares 3" xfId="63"/>
    <cellStyle name="Millares 3 2" xfId="64"/>
    <cellStyle name="Millares 3 3" xfId="65"/>
    <cellStyle name="Millares 4" xfId="66"/>
    <cellStyle name="Millares 5" xfId="67"/>
    <cellStyle name="Millares 5 2" xfId="68"/>
    <cellStyle name="Millares 6" xfId="69"/>
    <cellStyle name="Millares 6 2" xfId="70"/>
    <cellStyle name="Millares 7" xfId="71"/>
    <cellStyle name="Millares 8" xfId="72"/>
    <cellStyle name="Neutral 2" xfId="73"/>
    <cellStyle name="Neutral 3" xfId="74"/>
    <cellStyle name="Normal 10" xfId="75"/>
    <cellStyle name="Normal 10 2" xfId="76"/>
    <cellStyle name="Normal 11" xfId="77"/>
    <cellStyle name="Normal 11 2" xfId="78"/>
    <cellStyle name="Normal 12" xfId="79"/>
    <cellStyle name="Normal 13" xfId="80"/>
    <cellStyle name="Normal 14" xfId="81"/>
    <cellStyle name="Normal 15" xfId="82"/>
    <cellStyle name="Normal 16" xfId="83"/>
    <cellStyle name="Normal 17" xfId="84"/>
    <cellStyle name="Normal 18" xfId="85"/>
    <cellStyle name="Normal 19" xfId="86"/>
    <cellStyle name="Normal 2" xfId="87"/>
    <cellStyle name="Normal 2 10" xfId="88"/>
    <cellStyle name="Normal 2 11" xfId="89"/>
    <cellStyle name="Normal 2 12" xfId="90"/>
    <cellStyle name="Normal 2 13" xfId="91"/>
    <cellStyle name="Normal 2 14" xfId="92"/>
    <cellStyle name="Normal 2 15" xfId="93"/>
    <cellStyle name="Normal 2 16" xfId="94"/>
    <cellStyle name="Normal 2 2" xfId="95"/>
    <cellStyle name="Normal 2 2 2" xfId="96"/>
    <cellStyle name="Normal 2 3" xfId="97"/>
    <cellStyle name="Normal 2 3 2" xfId="98"/>
    <cellStyle name="Normal 2 4" xfId="99"/>
    <cellStyle name="Normal 2 5" xfId="100"/>
    <cellStyle name="Normal 2 6" xfId="101"/>
    <cellStyle name="Normal 2 7" xfId="102"/>
    <cellStyle name="Normal 2 8" xfId="103"/>
    <cellStyle name="Normal 2 9" xfId="104"/>
    <cellStyle name="Normal 20" xfId="105"/>
    <cellStyle name="Normal 21" xfId="106"/>
    <cellStyle name="Normal 22" xfId="107"/>
    <cellStyle name="Normal 23" xfId="108"/>
    <cellStyle name="Normal 24" xfId="109"/>
    <cellStyle name="Normal 3" xfId="110"/>
    <cellStyle name="Normal 3 2" xfId="111"/>
    <cellStyle name="Normal 3 2 2" xfId="112"/>
    <cellStyle name="Normal 3 3" xfId="113"/>
    <cellStyle name="Normal 4" xfId="114"/>
    <cellStyle name="Normal 4 2" xfId="115"/>
    <cellStyle name="Normal 4 3" xfId="116"/>
    <cellStyle name="Normal 4 4" xfId="117"/>
    <cellStyle name="Normal 5" xfId="118"/>
    <cellStyle name="Normal 5 2" xfId="119"/>
    <cellStyle name="Normal 5 3" xfId="120"/>
    <cellStyle name="Normal 5 4" xfId="121"/>
    <cellStyle name="Normal 6" xfId="122"/>
    <cellStyle name="Normal 6 2" xfId="123"/>
    <cellStyle name="Normal 7" xfId="124"/>
    <cellStyle name="Normal 7 2" xfId="125"/>
    <cellStyle name="Normal 7 3" xfId="126"/>
    <cellStyle name="Normal 7 4" xfId="127"/>
    <cellStyle name="Normal 8" xfId="128"/>
    <cellStyle name="Normal 8 2" xfId="129"/>
    <cellStyle name="Normal 9" xfId="130"/>
    <cellStyle name="Normal 9 2" xfId="131"/>
    <cellStyle name="Notas 2" xfId="132"/>
    <cellStyle name="Notas 3" xfId="133"/>
    <cellStyle name="Porcentaje 2" xfId="134"/>
    <cellStyle name="Porcentaje 3" xfId="135"/>
    <cellStyle name="Porcentaje 4" xfId="136"/>
    <cellStyle name="Porcentual 2" xfId="137"/>
    <cellStyle name="Porcentual 3" xfId="138"/>
    <cellStyle name="Porcentual 4" xfId="139"/>
    <cellStyle name="Porcentual 4 2" xfId="140"/>
    <cellStyle name="Salida 2" xfId="141"/>
    <cellStyle name="Texto de advertencia 2" xfId="142"/>
    <cellStyle name="Texto explicativo 2" xfId="143"/>
    <cellStyle name="Total 2" xfId="144"/>
    <cellStyle name="Título 1 2" xfId="145"/>
    <cellStyle name="Título 2 2" xfId="146"/>
    <cellStyle name="Título 3 2" xfId="147"/>
    <cellStyle name="Título 4" xfId="148"/>
    <cellStyle name="Título 5" xfId="149"/>
    <cellStyle name="Énfasis1 2" xfId="150"/>
    <cellStyle name="Énfasis2 2" xfId="151"/>
    <cellStyle name="Énfasis3 2" xfId="152"/>
    <cellStyle name="Énfasis4 2" xfId="153"/>
    <cellStyle name="Énfasis5 2" xfId="154"/>
    <cellStyle name="Énfasis6 2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E42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pane xSplit="1" ySplit="0" topLeftCell="AC1" activePane="topRight" state="frozen"/>
      <selection pane="topLeft" activeCell="A19" activeCellId="0" sqref="A19"/>
      <selection pane="topRight" activeCell="AC32" activeCellId="0" sqref="AC32"/>
    </sheetView>
  </sheetViews>
  <sheetFormatPr defaultColWidth="11.4453125" defaultRowHeight="16.5" zeroHeight="false" outlineLevelRow="0" outlineLevelCol="0"/>
  <cols>
    <col collapsed="false" customWidth="true" hidden="false" outlineLevel="0" max="1" min="1" style="1" width="39.72"/>
    <col collapsed="false" customWidth="true" hidden="false" outlineLevel="0" max="5" min="2" style="2" width="14.53"/>
    <col collapsed="false" customWidth="true" hidden="false" outlineLevel="0" max="23" min="6" style="2" width="15.81"/>
    <col collapsed="false" customWidth="true" hidden="false" outlineLevel="0" max="25" min="24" style="2" width="16.72"/>
    <col collapsed="false" customWidth="true" hidden="false" outlineLevel="0" max="26" min="26" style="2" width="18.17"/>
    <col collapsed="false" customWidth="true" hidden="false" outlineLevel="0" max="28" min="27" style="2" width="17.99"/>
    <col collapsed="false" customWidth="true" hidden="false" outlineLevel="0" max="29" min="29" style="2" width="19.53"/>
    <col collapsed="false" customWidth="true" hidden="false" outlineLevel="0" max="30" min="30" style="2" width="18.44"/>
    <col collapsed="false" customWidth="true" hidden="false" outlineLevel="0" max="31" min="31" style="2" width="18.81"/>
    <col collapsed="false" customWidth="false" hidden="false" outlineLevel="0" max="257" min="32" style="2" width="11.4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5" customFormat="tru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5" customFormat="tru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6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8" hidden="false" customHeight="true" outlineLevel="0" collapsed="false"/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8" t="n">
        <v>2017</v>
      </c>
      <c r="AB7" s="8" t="n">
        <v>2018</v>
      </c>
      <c r="AC7" s="9" t="n">
        <v>2019</v>
      </c>
      <c r="AD7" s="9" t="n">
        <v>2020</v>
      </c>
      <c r="AE7" s="9" t="s">
        <v>5</v>
      </c>
    </row>
    <row r="8" customFormat="false" ht="18" hidden="false" customHeight="true" outlineLevel="0" collapsed="false">
      <c r="A8" s="10" t="s">
        <v>6</v>
      </c>
      <c r="B8" s="10" t="n">
        <v>1992</v>
      </c>
      <c r="C8" s="10" t="n">
        <v>1993</v>
      </c>
      <c r="D8" s="10" t="n">
        <v>1994</v>
      </c>
      <c r="E8" s="10" t="n">
        <v>1995</v>
      </c>
      <c r="F8" s="10" t="n">
        <v>1996</v>
      </c>
      <c r="G8" s="10" t="n">
        <v>1997</v>
      </c>
      <c r="H8" s="10" t="n">
        <v>1998</v>
      </c>
      <c r="I8" s="10" t="n">
        <v>1999</v>
      </c>
      <c r="J8" s="10" t="n">
        <v>2000</v>
      </c>
      <c r="K8" s="10" t="n">
        <v>2001</v>
      </c>
      <c r="L8" s="10" t="n">
        <v>2002</v>
      </c>
      <c r="M8" s="10" t="n">
        <v>2003</v>
      </c>
      <c r="N8" s="10" t="n">
        <v>2004</v>
      </c>
      <c r="O8" s="10" t="n">
        <v>2005</v>
      </c>
      <c r="P8" s="10" t="n">
        <v>2006</v>
      </c>
      <c r="Q8" s="10" t="n">
        <v>2007</v>
      </c>
      <c r="R8" s="10" t="n">
        <v>2008</v>
      </c>
      <c r="S8" s="10" t="n">
        <v>2009</v>
      </c>
      <c r="T8" s="10" t="n">
        <v>2010</v>
      </c>
      <c r="U8" s="10" t="n">
        <v>2011</v>
      </c>
      <c r="V8" s="10" t="n">
        <v>2012</v>
      </c>
      <c r="W8" s="10" t="n">
        <v>2013</v>
      </c>
      <c r="X8" s="10" t="n">
        <v>2014</v>
      </c>
      <c r="Y8" s="10" t="n">
        <v>2015</v>
      </c>
      <c r="Z8" s="10" t="n">
        <v>2016</v>
      </c>
      <c r="AA8" s="8"/>
      <c r="AB8" s="8"/>
      <c r="AC8" s="9"/>
      <c r="AD8" s="9"/>
      <c r="AE8" s="9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8"/>
      <c r="AB9" s="8"/>
      <c r="AC9" s="9"/>
      <c r="AD9" s="9"/>
      <c r="AE9" s="9"/>
    </row>
    <row r="10" customFormat="false" ht="18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14"/>
      <c r="Y10" s="14"/>
      <c r="Z10" s="14"/>
      <c r="AA10" s="14"/>
      <c r="AB10" s="14"/>
    </row>
    <row r="11" customFormat="false" ht="18" hidden="false" customHeight="true" outlineLevel="0" collapsed="false">
      <c r="A11" s="15" t="s">
        <v>7</v>
      </c>
      <c r="B11" s="16" t="n">
        <v>25207129.61</v>
      </c>
      <c r="C11" s="16" t="n">
        <v>29173812.52</v>
      </c>
      <c r="D11" s="16" t="n">
        <v>35613405.82</v>
      </c>
      <c r="E11" s="16" t="n">
        <v>44927911.37</v>
      </c>
      <c r="F11" s="16" t="n">
        <v>59225381.16</v>
      </c>
      <c r="G11" s="16" t="n">
        <v>67472588.26</v>
      </c>
      <c r="H11" s="16" t="n">
        <v>86322514.41612</v>
      </c>
      <c r="I11" s="16" t="n">
        <v>103847926.9</v>
      </c>
      <c r="J11" s="16" t="n">
        <v>110253109.6</v>
      </c>
      <c r="K11" s="16" t="n">
        <v>122475753.2</v>
      </c>
      <c r="L11" s="16" t="n">
        <v>131699896.7</v>
      </c>
      <c r="M11" s="16" t="n">
        <v>153466539.7</v>
      </c>
      <c r="N11" s="16" t="n">
        <v>196334751.8</v>
      </c>
      <c r="O11" s="16" t="n">
        <v>225152813.71028</v>
      </c>
      <c r="P11" s="16" t="n">
        <v>299728058.86999</v>
      </c>
      <c r="Q11" s="16" t="n">
        <v>354930190.121</v>
      </c>
      <c r="R11" s="16" t="n">
        <v>399431093.43734</v>
      </c>
      <c r="S11" s="16" t="n">
        <v>452775398.56849</v>
      </c>
      <c r="T11" s="16" t="n">
        <v>536975439.60146</v>
      </c>
      <c r="U11" s="16" t="n">
        <v>593922307.17</v>
      </c>
      <c r="V11" s="16" t="n">
        <v>678039187.60678</v>
      </c>
      <c r="W11" s="17" t="n">
        <v>726681096.91365</v>
      </c>
      <c r="X11" s="17" t="n">
        <v>780195119.79484</v>
      </c>
      <c r="Y11" s="17" t="n">
        <v>881555811.19694</v>
      </c>
      <c r="Z11" s="17" t="n">
        <v>943482490.58458</v>
      </c>
      <c r="AA11" s="17" t="n">
        <f aca="false">+AA13+AA17+AA24</f>
        <v>1016429254.42247</v>
      </c>
      <c r="AB11" s="17" t="n">
        <f aca="false">+AB13+AB17+AB24</f>
        <v>1160623129.40185</v>
      </c>
      <c r="AC11" s="17" t="n">
        <f aca="false">+AC13+AC17+AC24</f>
        <v>1316519879.81525</v>
      </c>
      <c r="AD11" s="17" t="n">
        <f aca="false">+AD13+AD17+AD24</f>
        <v>1280175268.03678</v>
      </c>
      <c r="AE11" s="17" t="n">
        <f aca="false">+AE13+AE17+AE24</f>
        <v>1323210171.52218</v>
      </c>
    </row>
    <row r="12" customFormat="false" ht="18" hidden="false" customHeight="true" outlineLevel="0" collapsed="false">
      <c r="A12" s="12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9"/>
      <c r="X12" s="14"/>
      <c r="Y12" s="14"/>
      <c r="Z12" s="14"/>
      <c r="AA12" s="14"/>
      <c r="AB12" s="14"/>
      <c r="AC12" s="14"/>
      <c r="AD12" s="14"/>
      <c r="AE12" s="14"/>
    </row>
    <row r="13" customFormat="false" ht="18" hidden="false" customHeight="true" outlineLevel="0" collapsed="false">
      <c r="A13" s="12" t="s">
        <v>8</v>
      </c>
      <c r="B13" s="18" t="n">
        <v>16548794.45</v>
      </c>
      <c r="C13" s="18" t="n">
        <v>20302889.16</v>
      </c>
      <c r="D13" s="18" t="n">
        <v>25455485.09</v>
      </c>
      <c r="E13" s="18" t="n">
        <v>30565707.8</v>
      </c>
      <c r="F13" s="18" t="n">
        <v>40417719.58</v>
      </c>
      <c r="G13" s="18" t="n">
        <v>49087671.13</v>
      </c>
      <c r="H13" s="18" t="n">
        <v>60973451.41612</v>
      </c>
      <c r="I13" s="18" t="n">
        <v>71532064</v>
      </c>
      <c r="J13" s="18" t="n">
        <v>81733806.9</v>
      </c>
      <c r="K13" s="18" t="n">
        <v>90845195.4</v>
      </c>
      <c r="L13" s="18" t="n">
        <v>106858105.8</v>
      </c>
      <c r="M13" s="18" t="n">
        <v>114450276.753</v>
      </c>
      <c r="N13" s="18" t="n">
        <v>140197833.5</v>
      </c>
      <c r="O13" s="18" t="n">
        <v>166696483.20327</v>
      </c>
      <c r="P13" s="18" t="n">
        <v>203422517.04939</v>
      </c>
      <c r="Q13" s="18" t="n">
        <v>242921360.12709</v>
      </c>
      <c r="R13" s="18" t="n">
        <v>295118211.20029</v>
      </c>
      <c r="S13" s="18" t="n">
        <v>334275440.36272</v>
      </c>
      <c r="T13" s="18" t="n">
        <v>401053476.16167</v>
      </c>
      <c r="U13" s="18" t="n">
        <v>449759471.17886</v>
      </c>
      <c r="V13" s="18" t="n">
        <v>495311773.75427</v>
      </c>
      <c r="W13" s="19" t="n">
        <v>537840493.30974</v>
      </c>
      <c r="X13" s="19" t="n">
        <v>586559491.76078</v>
      </c>
      <c r="Y13" s="19" t="n">
        <v>649888048.7</v>
      </c>
      <c r="Z13" s="19" t="n">
        <v>692201947.50895</v>
      </c>
      <c r="AA13" s="19" t="n">
        <f aca="false">+AA14+AA15</f>
        <v>754171381.88949</v>
      </c>
      <c r="AB13" s="19" t="n">
        <f aca="false">+AB14+AB15</f>
        <v>867285508.14418</v>
      </c>
      <c r="AC13" s="19" t="n">
        <f aca="false">+AC14+AC15</f>
        <v>910569786.72857</v>
      </c>
      <c r="AD13" s="17" t="n">
        <f aca="false">+AD14+AD15</f>
        <v>909312165.14903</v>
      </c>
      <c r="AE13" s="17" t="n">
        <f aca="false">+AE14+AE15</f>
        <v>902905950.485156</v>
      </c>
    </row>
    <row r="14" customFormat="false" ht="18" hidden="false" customHeight="true" outlineLevel="0" collapsed="false">
      <c r="A14" s="20" t="s">
        <v>9</v>
      </c>
      <c r="B14" s="18" t="n">
        <v>10575436.99</v>
      </c>
      <c r="C14" s="18" t="n">
        <v>12910443.36</v>
      </c>
      <c r="D14" s="18" t="n">
        <v>16210903.94</v>
      </c>
      <c r="E14" s="18" t="n">
        <v>19254357.67</v>
      </c>
      <c r="F14" s="18" t="n">
        <v>25767900.74</v>
      </c>
      <c r="G14" s="18" t="n">
        <v>32437266.51</v>
      </c>
      <c r="H14" s="18" t="n">
        <v>38891503.26732</v>
      </c>
      <c r="I14" s="18" t="n">
        <v>45567082.5</v>
      </c>
      <c r="J14" s="18" t="n">
        <v>50925935.8</v>
      </c>
      <c r="K14" s="18" t="n">
        <v>57846637.9</v>
      </c>
      <c r="L14" s="18" t="n">
        <v>67652859.5</v>
      </c>
      <c r="M14" s="18" t="n">
        <v>69155355.618</v>
      </c>
      <c r="N14" s="18" t="n">
        <v>88052783.5</v>
      </c>
      <c r="O14" s="18" t="n">
        <v>104613234.86692</v>
      </c>
      <c r="P14" s="18" t="n">
        <v>127401768.73229</v>
      </c>
      <c r="Q14" s="18" t="n">
        <v>152027993.23075</v>
      </c>
      <c r="R14" s="18" t="n">
        <v>184393669.74626</v>
      </c>
      <c r="S14" s="18" t="n">
        <v>208968290.84455</v>
      </c>
      <c r="T14" s="18" t="n">
        <v>245386775.91355</v>
      </c>
      <c r="U14" s="18" t="n">
        <v>274122304.3352</v>
      </c>
      <c r="V14" s="18" t="n">
        <v>301394606.5793</v>
      </c>
      <c r="W14" s="19" t="n">
        <v>325923265.60932</v>
      </c>
      <c r="X14" s="19" t="n">
        <v>353480461.2784</v>
      </c>
      <c r="Y14" s="19" t="n">
        <v>388526155.7</v>
      </c>
      <c r="Z14" s="19" t="n">
        <v>413808208.1</v>
      </c>
      <c r="AA14" s="19" t="n">
        <v>440796481.47422</v>
      </c>
      <c r="AB14" s="19" t="n">
        <v>463418613.5205</v>
      </c>
      <c r="AC14" s="19" t="n">
        <v>481817035.64855</v>
      </c>
      <c r="AD14" s="21" t="n">
        <v>485880899.5175</v>
      </c>
      <c r="AE14" s="19" t="n">
        <v>491717335.614298</v>
      </c>
    </row>
    <row r="15" customFormat="false" ht="18" hidden="false" customHeight="true" outlineLevel="0" collapsed="false">
      <c r="A15" s="20" t="s">
        <v>10</v>
      </c>
      <c r="B15" s="18" t="n">
        <v>5973357.46</v>
      </c>
      <c r="C15" s="18" t="n">
        <v>7392445.8</v>
      </c>
      <c r="D15" s="18" t="n">
        <v>9244581.15</v>
      </c>
      <c r="E15" s="18" t="n">
        <v>11311350.13</v>
      </c>
      <c r="F15" s="18" t="n">
        <v>14649818.84</v>
      </c>
      <c r="G15" s="18" t="n">
        <v>16650404.62</v>
      </c>
      <c r="H15" s="18" t="n">
        <v>22081948.1488</v>
      </c>
      <c r="I15" s="18" t="n">
        <v>25964981.5</v>
      </c>
      <c r="J15" s="18" t="n">
        <v>30807871.1</v>
      </c>
      <c r="K15" s="18" t="n">
        <v>32998557.5</v>
      </c>
      <c r="L15" s="18" t="n">
        <v>39205246.3</v>
      </c>
      <c r="M15" s="18" t="n">
        <v>45294921.135</v>
      </c>
      <c r="N15" s="18" t="n">
        <v>52145050</v>
      </c>
      <c r="O15" s="18" t="n">
        <v>62083248.33635</v>
      </c>
      <c r="P15" s="18" t="n">
        <v>76020748.3171</v>
      </c>
      <c r="Q15" s="18" t="n">
        <v>90893366.89634</v>
      </c>
      <c r="R15" s="18" t="n">
        <v>110724541.45403</v>
      </c>
      <c r="S15" s="18" t="n">
        <v>125307149.51817</v>
      </c>
      <c r="T15" s="18" t="n">
        <v>155666700.24812</v>
      </c>
      <c r="U15" s="18" t="n">
        <v>175637166.84366</v>
      </c>
      <c r="V15" s="18" t="n">
        <v>193917167.17497</v>
      </c>
      <c r="W15" s="19" t="n">
        <v>211917227.70042</v>
      </c>
      <c r="X15" s="19" t="n">
        <v>233079030.48238</v>
      </c>
      <c r="Y15" s="19" t="n">
        <v>261361893</v>
      </c>
      <c r="Z15" s="19" t="n">
        <v>278393739.4</v>
      </c>
      <c r="AA15" s="19" t="n">
        <v>313374900.41527</v>
      </c>
      <c r="AB15" s="19" t="n">
        <v>403866894.62368</v>
      </c>
      <c r="AC15" s="19" t="n">
        <v>428752751.08002</v>
      </c>
      <c r="AD15" s="21" t="n">
        <v>423431265.63153</v>
      </c>
      <c r="AE15" s="19" t="n">
        <v>411188614.870858</v>
      </c>
    </row>
    <row r="16" customFormat="false" ht="18" hidden="false" customHeight="true" outlineLevel="0" collapsed="false">
      <c r="A16" s="12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9"/>
      <c r="X16" s="14"/>
      <c r="Y16" s="14"/>
      <c r="Z16" s="14"/>
      <c r="AA16" s="14"/>
      <c r="AB16" s="14"/>
      <c r="AC16" s="14"/>
      <c r="AD16" s="14"/>
      <c r="AE16" s="14"/>
    </row>
    <row r="17" customFormat="false" ht="18" hidden="false" customHeight="true" outlineLevel="0" collapsed="false">
      <c r="A17" s="15" t="s">
        <v>11</v>
      </c>
      <c r="B17" s="16" t="n">
        <v>8542074.49</v>
      </c>
      <c r="C17" s="16" t="n">
        <v>8803010.24</v>
      </c>
      <c r="D17" s="16" t="n">
        <v>10157920.73</v>
      </c>
      <c r="E17" s="16" t="n">
        <v>14362203.57</v>
      </c>
      <c r="F17" s="16" t="n">
        <v>17531414.44</v>
      </c>
      <c r="G17" s="16" t="n">
        <v>17760644.82</v>
      </c>
      <c r="H17" s="16" t="n">
        <v>23455263.77</v>
      </c>
      <c r="I17" s="16" t="n">
        <v>31135986.9</v>
      </c>
      <c r="J17" s="16" t="n">
        <v>27130785.5</v>
      </c>
      <c r="K17" s="16" t="n">
        <v>29882873.8</v>
      </c>
      <c r="L17" s="16" t="n">
        <v>22137644.6</v>
      </c>
      <c r="M17" s="16" t="n">
        <v>35771829.953</v>
      </c>
      <c r="N17" s="16" t="n">
        <v>51407681.6</v>
      </c>
      <c r="O17" s="16" t="n">
        <v>52757930.14361</v>
      </c>
      <c r="P17" s="16" t="n">
        <v>87942480.57164</v>
      </c>
      <c r="Q17" s="16" t="n">
        <v>98749490.66939</v>
      </c>
      <c r="R17" s="16" t="n">
        <v>90818880.00269</v>
      </c>
      <c r="S17" s="16" t="n">
        <v>106875480.52184</v>
      </c>
      <c r="T17" s="16" t="n">
        <v>112626675.78451</v>
      </c>
      <c r="U17" s="16" t="n">
        <v>115830814.60308</v>
      </c>
      <c r="V17" s="16" t="n">
        <v>125276850.72596</v>
      </c>
      <c r="W17" s="17" t="n">
        <v>149939468.8767</v>
      </c>
      <c r="X17" s="17" t="n">
        <v>145852216.20321</v>
      </c>
      <c r="Y17" s="17" t="n">
        <v>149888938.39255</v>
      </c>
      <c r="Z17" s="17" t="n">
        <v>166380953.34587</v>
      </c>
      <c r="AA17" s="17" t="n">
        <f aca="false">SUM(AA18:AA22)</f>
        <v>173115267.90889</v>
      </c>
      <c r="AB17" s="17" t="n">
        <f aca="false">SUM(AB18:AB22)</f>
        <v>196239025.14161</v>
      </c>
      <c r="AC17" s="17" t="n">
        <f aca="false">SUM(AC18:AC22)</f>
        <v>215821741.62017</v>
      </c>
      <c r="AD17" s="17" t="n">
        <f aca="false">SUM(AD18:AD22)</f>
        <v>227486130.42049</v>
      </c>
      <c r="AE17" s="17" t="n">
        <f aca="false">SUM(AE18:AE22)</f>
        <v>199941300</v>
      </c>
    </row>
    <row r="18" customFormat="false" ht="18" hidden="false" customHeight="true" outlineLevel="0" collapsed="false">
      <c r="A18" s="12" t="s">
        <v>12</v>
      </c>
      <c r="B18" s="18" t="n">
        <v>53109.86</v>
      </c>
      <c r="C18" s="18" t="n">
        <v>26427.26</v>
      </c>
      <c r="D18" s="18" t="n">
        <v>267052.87</v>
      </c>
      <c r="E18" s="18" t="n">
        <v>64867.48</v>
      </c>
      <c r="F18" s="18" t="n">
        <v>71558.94</v>
      </c>
      <c r="G18" s="18" t="n">
        <v>71720.97</v>
      </c>
      <c r="H18" s="18" t="n">
        <v>56142.46</v>
      </c>
      <c r="I18" s="18" t="n">
        <v>105372.5</v>
      </c>
      <c r="J18" s="18" t="n">
        <v>94568.7</v>
      </c>
      <c r="K18" s="18" t="n">
        <v>64127.5</v>
      </c>
      <c r="L18" s="18" t="n">
        <v>147047.8</v>
      </c>
      <c r="M18" s="18" t="n">
        <v>109929.232</v>
      </c>
      <c r="N18" s="18" t="n">
        <v>38099.5</v>
      </c>
      <c r="O18" s="18" t="n">
        <v>102892.76219</v>
      </c>
      <c r="P18" s="18" t="n">
        <v>95384.85336</v>
      </c>
      <c r="Q18" s="18" t="n">
        <v>83500.00193</v>
      </c>
      <c r="R18" s="18" t="n">
        <v>60207.26075</v>
      </c>
      <c r="S18" s="18" t="n">
        <v>99383.89181</v>
      </c>
      <c r="T18" s="18" t="n">
        <v>1937648.59514</v>
      </c>
      <c r="U18" s="18" t="n">
        <v>2107619.42835</v>
      </c>
      <c r="V18" s="18" t="n">
        <v>2986352.38618</v>
      </c>
      <c r="W18" s="19" t="n">
        <v>6826266.21139</v>
      </c>
      <c r="X18" s="19" t="n">
        <v>6341861.64459</v>
      </c>
      <c r="Y18" s="19" t="n">
        <v>4634110</v>
      </c>
      <c r="Z18" s="19" t="n">
        <v>4723878.84317</v>
      </c>
      <c r="AA18" s="19" t="n">
        <v>4306916.59386</v>
      </c>
      <c r="AB18" s="19" t="n">
        <v>2715242.80756</v>
      </c>
      <c r="AC18" s="19" t="n">
        <v>2712383.16404</v>
      </c>
      <c r="AD18" s="19" t="n">
        <v>2893588.11604</v>
      </c>
      <c r="AE18" s="19" t="n">
        <v>2935900</v>
      </c>
    </row>
    <row r="19" customFormat="false" ht="18" hidden="false" customHeight="true" outlineLevel="0" collapsed="false">
      <c r="A19" s="12" t="s">
        <v>13</v>
      </c>
      <c r="B19" s="18" t="n">
        <v>8443040.83</v>
      </c>
      <c r="C19" s="18" t="n">
        <v>8734019.19</v>
      </c>
      <c r="D19" s="18" t="n">
        <v>9866204.46</v>
      </c>
      <c r="E19" s="18" t="n">
        <v>14204659.77</v>
      </c>
      <c r="F19" s="18" t="n">
        <v>16963662.79</v>
      </c>
      <c r="G19" s="18" t="n">
        <v>16193095.75</v>
      </c>
      <c r="H19" s="18" t="n">
        <v>17471892</v>
      </c>
      <c r="I19" s="18" t="n">
        <v>28271271.6</v>
      </c>
      <c r="J19" s="18" t="n">
        <v>26550926.1</v>
      </c>
      <c r="K19" s="18" t="n">
        <v>29381285.8</v>
      </c>
      <c r="L19" s="18" t="n">
        <v>21411660.4</v>
      </c>
      <c r="M19" s="18" t="n">
        <v>34022662.044</v>
      </c>
      <c r="N19" s="18" t="n">
        <v>50275941.3</v>
      </c>
      <c r="O19" s="18" t="n">
        <v>51645942.97092</v>
      </c>
      <c r="P19" s="18" t="n">
        <v>86741198.9608</v>
      </c>
      <c r="Q19" s="18" t="n">
        <v>97621966.01485</v>
      </c>
      <c r="R19" s="18" t="n">
        <v>89833193.39851</v>
      </c>
      <c r="S19" s="18" t="n">
        <v>105168504.20202</v>
      </c>
      <c r="T19" s="18" t="n">
        <v>109739158.54777</v>
      </c>
      <c r="U19" s="18" t="n">
        <v>112315781.62058</v>
      </c>
      <c r="V19" s="18" t="n">
        <v>120449682.9492</v>
      </c>
      <c r="W19" s="19" t="n">
        <v>140732906.70945</v>
      </c>
      <c r="X19" s="19" t="n">
        <v>137082947.50219</v>
      </c>
      <c r="Y19" s="19" t="n">
        <v>142786711.41683</v>
      </c>
      <c r="Z19" s="19" t="n">
        <v>158454802.93102</v>
      </c>
      <c r="AA19" s="19" t="n">
        <v>166055340.64023</v>
      </c>
      <c r="AB19" s="19" t="n">
        <v>180368315.46947</v>
      </c>
      <c r="AC19" s="19" t="n">
        <v>192433111.07564</v>
      </c>
      <c r="AD19" s="19" t="n">
        <v>208446141.26632</v>
      </c>
      <c r="AE19" s="19" t="n">
        <v>179961100</v>
      </c>
    </row>
    <row r="20" customFormat="false" ht="18" hidden="false" customHeight="true" outlineLevel="0" collapsed="false">
      <c r="A20" s="12" t="s">
        <v>14</v>
      </c>
      <c r="B20" s="18" t="n">
        <v>43220.39</v>
      </c>
      <c r="C20" s="18" t="n">
        <v>32473.69</v>
      </c>
      <c r="D20" s="18" t="n">
        <v>16964.65</v>
      </c>
      <c r="E20" s="18" t="n">
        <v>19631.44</v>
      </c>
      <c r="F20" s="18" t="n">
        <v>38981.84</v>
      </c>
      <c r="G20" s="18" t="n">
        <v>2609.1</v>
      </c>
      <c r="H20" s="18" t="n">
        <v>393452.37</v>
      </c>
      <c r="I20" s="18" t="n">
        <v>292812.5</v>
      </c>
      <c r="J20" s="18" t="n">
        <v>343232.9</v>
      </c>
      <c r="K20" s="18" t="n">
        <v>237464.8</v>
      </c>
      <c r="L20" s="18" t="n">
        <v>484621.8</v>
      </c>
      <c r="M20" s="18" t="n">
        <v>699530.056</v>
      </c>
      <c r="N20" s="18" t="n">
        <v>839029.9</v>
      </c>
      <c r="O20" s="18" t="n">
        <v>896331.28888</v>
      </c>
      <c r="P20" s="18" t="n">
        <v>1035232.25963</v>
      </c>
      <c r="Q20" s="18" t="n">
        <v>820520.05022</v>
      </c>
      <c r="R20" s="18" t="n">
        <v>781733.77916</v>
      </c>
      <c r="S20" s="18" t="n">
        <v>1106878.46832</v>
      </c>
      <c r="T20" s="18" t="n">
        <v>876133.58048</v>
      </c>
      <c r="U20" s="18" t="n">
        <v>1020090.98424</v>
      </c>
      <c r="V20" s="18" t="n">
        <v>1411546.08705</v>
      </c>
      <c r="W20" s="19" t="n">
        <v>1659805.42643</v>
      </c>
      <c r="X20" s="19" t="n">
        <v>1737005.63282</v>
      </c>
      <c r="Y20" s="19" t="n">
        <v>1675671.20195</v>
      </c>
      <c r="Z20" s="19" t="n">
        <v>1994118.09967</v>
      </c>
      <c r="AA20" s="19" t="n">
        <v>1817996.78632</v>
      </c>
      <c r="AB20" s="19" t="n">
        <v>1782251.6697</v>
      </c>
      <c r="AC20" s="19" t="n">
        <v>1823758.5942</v>
      </c>
      <c r="AD20" s="19" t="n">
        <v>1820012.23715</v>
      </c>
      <c r="AE20" s="19" t="n">
        <v>1487500</v>
      </c>
    </row>
    <row r="21" customFormat="false" ht="18" hidden="false" customHeight="true" outlineLevel="0" collapsed="false">
      <c r="A21" s="12" t="s">
        <v>15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10137401.1027</v>
      </c>
      <c r="AC21" s="19" t="n">
        <v>17732812.93284</v>
      </c>
      <c r="AD21" s="19" t="n">
        <v>13435273.75243</v>
      </c>
      <c r="AE21" s="19" t="n">
        <v>14498100</v>
      </c>
    </row>
    <row r="22" customFormat="false" ht="18" hidden="false" customHeight="true" outlineLevel="0" collapsed="false">
      <c r="A22" s="12" t="s">
        <v>16</v>
      </c>
      <c r="B22" s="18" t="n">
        <v>2703.41</v>
      </c>
      <c r="C22" s="18" t="n">
        <v>10090.1</v>
      </c>
      <c r="D22" s="18" t="n">
        <v>7698.75</v>
      </c>
      <c r="E22" s="18" t="n">
        <v>73044.88</v>
      </c>
      <c r="F22" s="18" t="n">
        <v>457210.87</v>
      </c>
      <c r="G22" s="18" t="n">
        <v>1493219</v>
      </c>
      <c r="H22" s="18" t="n">
        <v>5533776.94</v>
      </c>
      <c r="I22" s="18" t="n">
        <v>2466530.3</v>
      </c>
      <c r="J22" s="18" t="n">
        <v>142057.8</v>
      </c>
      <c r="K22" s="18" t="n">
        <v>199995.7</v>
      </c>
      <c r="L22" s="18" t="n">
        <v>94314.6</v>
      </c>
      <c r="M22" s="18" t="n">
        <v>939708.621</v>
      </c>
      <c r="N22" s="18" t="n">
        <v>254610.9</v>
      </c>
      <c r="O22" s="18" t="n">
        <v>112763.12162</v>
      </c>
      <c r="P22" s="18" t="n">
        <v>70664.49785</v>
      </c>
      <c r="Q22" s="18" t="n">
        <v>223504.60239</v>
      </c>
      <c r="R22" s="18" t="n">
        <v>143745.56427</v>
      </c>
      <c r="S22" s="18" t="n">
        <v>500713.95969</v>
      </c>
      <c r="T22" s="18" t="n">
        <v>73735.06112</v>
      </c>
      <c r="U22" s="18" t="n">
        <v>387322.56991</v>
      </c>
      <c r="V22" s="18" t="n">
        <v>429269.30353</v>
      </c>
      <c r="W22" s="19" t="n">
        <v>720490.52943</v>
      </c>
      <c r="X22" s="19" t="n">
        <v>690401.42361</v>
      </c>
      <c r="Y22" s="19" t="n">
        <v>792445.77377</v>
      </c>
      <c r="Z22" s="19" t="n">
        <v>1208153.47201</v>
      </c>
      <c r="AA22" s="19" t="n">
        <v>935013.88848</v>
      </c>
      <c r="AB22" s="19" t="n">
        <v>1235814.09218</v>
      </c>
      <c r="AC22" s="19" t="n">
        <v>1119675.85345</v>
      </c>
      <c r="AD22" s="19" t="n">
        <v>891115.04855</v>
      </c>
      <c r="AE22" s="19" t="n">
        <v>1058700</v>
      </c>
    </row>
    <row r="23" customFormat="false" ht="18" hidden="false" customHeight="true" outlineLevel="0" collapsed="false">
      <c r="A23" s="12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9"/>
      <c r="X23" s="19"/>
      <c r="Y23" s="19"/>
      <c r="Z23" s="19"/>
      <c r="AA23" s="19"/>
      <c r="AB23" s="19"/>
      <c r="AC23" s="19"/>
      <c r="AD23" s="19"/>
      <c r="AE23" s="19"/>
    </row>
    <row r="24" customFormat="false" ht="18" hidden="false" customHeight="true" outlineLevel="0" collapsed="false">
      <c r="A24" s="15" t="s">
        <v>17</v>
      </c>
      <c r="B24" s="16" t="n">
        <v>116260.67</v>
      </c>
      <c r="C24" s="16" t="n">
        <v>67913.12</v>
      </c>
      <c r="D24" s="16" t="n">
        <v>0</v>
      </c>
      <c r="E24" s="16" t="n">
        <v>0</v>
      </c>
      <c r="F24" s="16" t="n">
        <v>1276247.14</v>
      </c>
      <c r="G24" s="16" t="n">
        <v>624272.31</v>
      </c>
      <c r="H24" s="16" t="n">
        <v>1893799.23</v>
      </c>
      <c r="I24" s="16" t="n">
        <v>1179876</v>
      </c>
      <c r="J24" s="16" t="n">
        <v>1388517.2</v>
      </c>
      <c r="K24" s="16" t="n">
        <v>1747684</v>
      </c>
      <c r="L24" s="16" t="n">
        <v>2704146.3</v>
      </c>
      <c r="M24" s="16" t="n">
        <v>3244432.994</v>
      </c>
      <c r="N24" s="16" t="n">
        <v>4729236.7</v>
      </c>
      <c r="O24" s="16" t="n">
        <v>5698400.3634</v>
      </c>
      <c r="P24" s="16" t="n">
        <v>8363061.24896</v>
      </c>
      <c r="Q24" s="16" t="n">
        <v>13259339.32452</v>
      </c>
      <c r="R24" s="16" t="n">
        <v>13494002.23436</v>
      </c>
      <c r="S24" s="16" t="n">
        <v>11624477.68393</v>
      </c>
      <c r="T24" s="16" t="n">
        <v>23295287.65528</v>
      </c>
      <c r="U24" s="16" t="n">
        <v>28332021.38806</v>
      </c>
      <c r="V24" s="16" t="n">
        <v>57450563.12655</v>
      </c>
      <c r="W24" s="17" t="n">
        <v>38901134.72721</v>
      </c>
      <c r="X24" s="17" t="n">
        <v>47783411.83085</v>
      </c>
      <c r="Y24" s="17" t="n">
        <v>81778824.10439</v>
      </c>
      <c r="Z24" s="17" t="n">
        <v>84899589.72976</v>
      </c>
      <c r="AA24" s="17" t="n">
        <f aca="false">SUM(AA25:AA26)</f>
        <v>89142604.62409</v>
      </c>
      <c r="AB24" s="17" t="n">
        <f aca="false">SUM(AB25:AB26)</f>
        <v>97098596.11606</v>
      </c>
      <c r="AC24" s="17" t="n">
        <f aca="false">SUM(AC25:AC26)</f>
        <v>190128351.46651</v>
      </c>
      <c r="AD24" s="17" t="n">
        <f aca="false">SUM(AD25:AD26)</f>
        <v>143376972.46726</v>
      </c>
      <c r="AE24" s="17" t="n">
        <f aca="false">SUM(AE25:AE26)</f>
        <v>220362921.037028</v>
      </c>
    </row>
    <row r="25" customFormat="false" ht="18" hidden="false" customHeight="true" outlineLevel="0" collapsed="false">
      <c r="A25" s="12" t="s">
        <v>18</v>
      </c>
      <c r="B25" s="18" t="n">
        <v>116260.67</v>
      </c>
      <c r="C25" s="18" t="n">
        <v>67913.12</v>
      </c>
      <c r="D25" s="18" t="n">
        <v>0</v>
      </c>
      <c r="E25" s="18" t="n">
        <v>0</v>
      </c>
      <c r="F25" s="18" t="n">
        <v>1276247.14</v>
      </c>
      <c r="G25" s="18" t="n">
        <v>624272.31</v>
      </c>
      <c r="H25" s="18" t="n">
        <v>1893799.23</v>
      </c>
      <c r="I25" s="18" t="n">
        <v>1179876</v>
      </c>
      <c r="J25" s="18" t="n">
        <v>1388517.2</v>
      </c>
      <c r="K25" s="18" t="n">
        <v>1747684</v>
      </c>
      <c r="L25" s="18" t="n">
        <v>2704146.3</v>
      </c>
      <c r="M25" s="18" t="n">
        <v>3244432.994</v>
      </c>
      <c r="N25" s="18" t="n">
        <v>4729236.7</v>
      </c>
      <c r="O25" s="18" t="n">
        <v>5698400.3634</v>
      </c>
      <c r="P25" s="18" t="n">
        <v>8363061.24896</v>
      </c>
      <c r="Q25" s="18" t="n">
        <v>13259339.32452</v>
      </c>
      <c r="R25" s="18" t="n">
        <v>13494002.23436</v>
      </c>
      <c r="S25" s="18" t="n">
        <v>11624477.68393</v>
      </c>
      <c r="T25" s="18" t="n">
        <v>23295287.65528</v>
      </c>
      <c r="U25" s="18" t="n">
        <v>28332021.38806</v>
      </c>
      <c r="V25" s="18" t="n">
        <v>57450563.12655</v>
      </c>
      <c r="W25" s="19" t="n">
        <v>38901134.72721</v>
      </c>
      <c r="X25" s="19" t="n">
        <v>47783411.83085</v>
      </c>
      <c r="Y25" s="19" t="n">
        <v>81778824.10439</v>
      </c>
      <c r="Z25" s="19" t="n">
        <v>84899589.72976</v>
      </c>
      <c r="AA25" s="19" t="n">
        <v>89142604.62409</v>
      </c>
      <c r="AB25" s="19" t="n">
        <v>97098596.11606</v>
      </c>
      <c r="AC25" s="19" t="n">
        <v>190128351.46651</v>
      </c>
      <c r="AD25" s="19" t="n">
        <v>143376972.46726</v>
      </c>
      <c r="AE25" s="19" t="n">
        <v>220362921.037028</v>
      </c>
    </row>
    <row r="26" customFormat="false" ht="18" hidden="false" customHeight="true" outlineLevel="0" collapsed="false">
      <c r="A26" s="12" t="s">
        <v>19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/>
      <c r="AE26" s="19"/>
    </row>
    <row r="27" customFormat="false" ht="18" hidden="false" customHeight="true" outlineLevel="0" collapsed="false">
      <c r="A27" s="1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9"/>
      <c r="X27" s="19"/>
      <c r="Y27" s="19"/>
      <c r="Z27" s="19"/>
      <c r="AA27" s="19"/>
      <c r="AB27" s="19"/>
      <c r="AC27" s="19"/>
      <c r="AD27" s="19"/>
      <c r="AE27" s="19"/>
    </row>
    <row r="28" customFormat="false" ht="18" hidden="false" customHeight="true" outlineLevel="0" collapsed="false">
      <c r="A28" s="15" t="s">
        <v>20</v>
      </c>
      <c r="B28" s="16" t="n">
        <v>644244.12</v>
      </c>
      <c r="C28" s="16" t="n">
        <v>909928.02</v>
      </c>
      <c r="D28" s="16" t="n">
        <v>667043.35</v>
      </c>
      <c r="E28" s="16" t="n">
        <v>816014.05</v>
      </c>
      <c r="F28" s="16" t="n">
        <v>1039561.88</v>
      </c>
      <c r="G28" s="16" t="n">
        <v>1423788.25</v>
      </c>
      <c r="H28" s="16" t="n">
        <v>1585472.52</v>
      </c>
      <c r="I28" s="16" t="n">
        <v>7770279.4</v>
      </c>
      <c r="J28" s="16" t="n">
        <v>4541006.9</v>
      </c>
      <c r="K28" s="16" t="n">
        <v>3541911.4</v>
      </c>
      <c r="L28" s="16" t="n">
        <v>48029701.4</v>
      </c>
      <c r="M28" s="16" t="n">
        <v>3641846.55941</v>
      </c>
      <c r="N28" s="16" t="n">
        <v>9658326.5</v>
      </c>
      <c r="O28" s="16" t="n">
        <v>9798142.69477</v>
      </c>
      <c r="P28" s="16" t="n">
        <v>10384255.57705</v>
      </c>
      <c r="Q28" s="16" t="n">
        <v>23080245.46044</v>
      </c>
      <c r="R28" s="16" t="n">
        <v>14336998.14598</v>
      </c>
      <c r="S28" s="16" t="n">
        <v>11344044.41088</v>
      </c>
      <c r="T28" s="16" t="n">
        <v>11879026.85787</v>
      </c>
      <c r="U28" s="16" t="n">
        <v>42333734.96444</v>
      </c>
      <c r="V28" s="16" t="n">
        <v>63796885.34524</v>
      </c>
      <c r="W28" s="17" t="n">
        <v>5235279.82303</v>
      </c>
      <c r="X28" s="17" t="n">
        <v>69758076.51881</v>
      </c>
      <c r="Y28" s="17" t="n">
        <v>13399899.00231</v>
      </c>
      <c r="Z28" s="17" t="n">
        <v>53254014.6262</v>
      </c>
      <c r="AA28" s="17" t="n">
        <f aca="false">SUM(AA29:AA31)</f>
        <v>16275208.97553</v>
      </c>
      <c r="AB28" s="17" t="n">
        <f aca="false">SUM(AB29:AB31)</f>
        <v>29031687.64363</v>
      </c>
      <c r="AC28" s="17" t="n">
        <f aca="false">SUM(AC29:AC31)</f>
        <v>35735323.08812</v>
      </c>
      <c r="AD28" s="17" t="n">
        <f aca="false">SUM(AD29:AD31)</f>
        <v>312384535.84841</v>
      </c>
      <c r="AE28" s="17" t="n">
        <f aca="false">SUM(AE29:AE31)</f>
        <v>279718785.678105</v>
      </c>
    </row>
    <row r="29" customFormat="false" ht="18" hidden="false" customHeight="true" outlineLevel="0" collapsed="false">
      <c r="A29" s="12" t="s">
        <v>21</v>
      </c>
      <c r="B29" s="18" t="n">
        <v>0</v>
      </c>
      <c r="C29" s="18" t="n">
        <v>121730.33</v>
      </c>
      <c r="D29" s="18" t="n">
        <v>0</v>
      </c>
      <c r="E29" s="18" t="n">
        <v>0</v>
      </c>
      <c r="F29" s="18" t="n">
        <v>320.84</v>
      </c>
      <c r="G29" s="18" t="n">
        <v>0</v>
      </c>
      <c r="H29" s="18" t="n">
        <v>0</v>
      </c>
      <c r="I29" s="18" t="n">
        <v>208034.6</v>
      </c>
      <c r="J29" s="18" t="n">
        <v>0</v>
      </c>
      <c r="K29" s="18" t="n">
        <v>0</v>
      </c>
      <c r="L29" s="18" t="n">
        <v>361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602828.505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/>
      <c r="AE29" s="19"/>
    </row>
    <row r="30" customFormat="false" ht="18" hidden="false" customHeight="true" outlineLevel="0" collapsed="false">
      <c r="A30" s="12" t="s">
        <v>22</v>
      </c>
      <c r="B30" s="18" t="n">
        <v>644244.12</v>
      </c>
      <c r="C30" s="18" t="n">
        <v>788197.69</v>
      </c>
      <c r="D30" s="18" t="n">
        <v>667043.35</v>
      </c>
      <c r="E30" s="18" t="n">
        <v>816014.05</v>
      </c>
      <c r="F30" s="18" t="n">
        <v>1039241.04</v>
      </c>
      <c r="G30" s="18" t="n">
        <v>1423788.25</v>
      </c>
      <c r="H30" s="18" t="n">
        <v>1585472.52</v>
      </c>
      <c r="I30" s="18" t="n">
        <v>7562244.8</v>
      </c>
      <c r="J30" s="18" t="n">
        <v>4541006.9</v>
      </c>
      <c r="K30" s="18" t="n">
        <v>3541911.4</v>
      </c>
      <c r="L30" s="18" t="n">
        <v>48026091.4</v>
      </c>
      <c r="M30" s="18" t="n">
        <v>2819810.684</v>
      </c>
      <c r="N30" s="18" t="n">
        <v>9658326.5</v>
      </c>
      <c r="O30" s="18" t="n">
        <v>9798142.69477</v>
      </c>
      <c r="P30" s="18" t="n">
        <v>10384255.57705</v>
      </c>
      <c r="Q30" s="18" t="n">
        <v>22477416.95544</v>
      </c>
      <c r="R30" s="18" t="n">
        <v>14336998.14598</v>
      </c>
      <c r="S30" s="18" t="n">
        <v>11344044.41088</v>
      </c>
      <c r="T30" s="18" t="n">
        <v>11879026.85787</v>
      </c>
      <c r="U30" s="18" t="n">
        <v>42333734.96444</v>
      </c>
      <c r="V30" s="18" t="n">
        <v>63796885.34524</v>
      </c>
      <c r="W30" s="19" t="n">
        <v>5235279.82303</v>
      </c>
      <c r="X30" s="19" t="n">
        <v>69758076.51881</v>
      </c>
      <c r="Y30" s="19" t="n">
        <v>13399899.00231</v>
      </c>
      <c r="Z30" s="19" t="n">
        <v>53254014.6262</v>
      </c>
      <c r="AA30" s="19" t="n">
        <v>16275208.97553</v>
      </c>
      <c r="AB30" s="19" t="n">
        <v>29031687.64363</v>
      </c>
      <c r="AC30" s="19" t="n">
        <v>35735323.08812</v>
      </c>
      <c r="AD30" s="19" t="n">
        <v>312384535.84841</v>
      </c>
      <c r="AE30" s="19" t="n">
        <v>279718785.678105</v>
      </c>
    </row>
    <row r="31" customFormat="false" ht="18" hidden="false" customHeight="true" outlineLevel="0" collapsed="false">
      <c r="A31" s="12" t="s">
        <v>23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822035.87541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  <c r="AD31" s="19"/>
      <c r="AE31" s="19"/>
    </row>
    <row r="32" customFormat="false" ht="18" hidden="false" customHeight="true" outlineLevel="0" collapsed="false">
      <c r="A32" s="12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9"/>
      <c r="X32" s="19"/>
      <c r="Y32" s="19"/>
      <c r="Z32" s="19"/>
      <c r="AA32" s="19"/>
      <c r="AB32" s="19"/>
      <c r="AC32" s="19"/>
      <c r="AD32" s="19"/>
      <c r="AE32" s="19"/>
    </row>
    <row r="33" customFormat="false" ht="18" hidden="false" customHeight="true" outlineLevel="0" collapsed="false">
      <c r="A33" s="15" t="s">
        <v>24</v>
      </c>
      <c r="B33" s="16" t="n">
        <v>22399654.42</v>
      </c>
      <c r="C33" s="16" t="n">
        <v>31041449.79</v>
      </c>
      <c r="D33" s="16" t="n">
        <v>35899100.6</v>
      </c>
      <c r="E33" s="16" t="n">
        <v>46686324.38</v>
      </c>
      <c r="F33" s="16" t="n">
        <v>60952412</v>
      </c>
      <c r="G33" s="16" t="n">
        <v>37837401.71</v>
      </c>
      <c r="H33" s="16" t="n">
        <v>45831355</v>
      </c>
      <c r="I33" s="16" t="n">
        <v>48530885.8</v>
      </c>
      <c r="J33" s="16" t="n">
        <v>62728370.3</v>
      </c>
      <c r="K33" s="16" t="n">
        <v>62192410</v>
      </c>
      <c r="L33" s="16" t="n">
        <v>21159100</v>
      </c>
      <c r="M33" s="16" t="n">
        <v>76852697</v>
      </c>
      <c r="N33" s="16" t="n">
        <v>70672101.5</v>
      </c>
      <c r="O33" s="16" t="n">
        <v>119805384.4699</v>
      </c>
      <c r="P33" s="16" t="n">
        <v>150142220.6652</v>
      </c>
      <c r="Q33" s="16" t="n">
        <v>138822503.3223</v>
      </c>
      <c r="R33" s="16" t="n">
        <v>103692838.94139</v>
      </c>
      <c r="S33" s="16" t="n">
        <v>108408107.40884</v>
      </c>
      <c r="T33" s="16" t="n">
        <v>103032699.28662</v>
      </c>
      <c r="U33" s="16" t="n">
        <v>100993505.2</v>
      </c>
      <c r="V33" s="16" t="n">
        <v>107655190.73345</v>
      </c>
      <c r="W33" s="17" t="n">
        <v>163268419.4125</v>
      </c>
      <c r="X33" s="17" t="n">
        <v>103442733.04626</v>
      </c>
      <c r="Y33" s="17" t="n">
        <v>75557905.2746</v>
      </c>
      <c r="Z33" s="17" t="n">
        <v>95282642.8721901</v>
      </c>
      <c r="AA33" s="17" t="n">
        <v>86962197.2561</v>
      </c>
      <c r="AB33" s="17" t="n">
        <f aca="false">+AB36</f>
        <v>122547382.1505</v>
      </c>
      <c r="AC33" s="17" t="n">
        <f aca="false">+AC36</f>
        <v>140880682.1168</v>
      </c>
      <c r="AD33" s="17" t="n">
        <f aca="false">+AD36</f>
        <v>204842371.42092</v>
      </c>
      <c r="AE33" s="17" t="n">
        <f aca="false">+AE36</f>
        <v>70000000</v>
      </c>
    </row>
    <row r="34" customFormat="false" ht="10.5" hidden="false" customHeight="true" outlineLevel="0" collapsed="false">
      <c r="A34" s="12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9"/>
      <c r="X34" s="19"/>
      <c r="Y34" s="19"/>
      <c r="Z34" s="19"/>
      <c r="AA34" s="19"/>
      <c r="AB34" s="19"/>
      <c r="AC34" s="19"/>
      <c r="AD34" s="19"/>
      <c r="AE34" s="19"/>
    </row>
    <row r="35" customFormat="false" ht="10.5" hidden="false" customHeight="true" outlineLevel="0" collapsed="false">
      <c r="A35" s="12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9"/>
      <c r="X35" s="19"/>
      <c r="Y35" s="19"/>
      <c r="Z35" s="19"/>
      <c r="AA35" s="19"/>
      <c r="AB35" s="19"/>
      <c r="AC35" s="19"/>
      <c r="AD35" s="19"/>
      <c r="AE35" s="19"/>
    </row>
    <row r="36" customFormat="false" ht="18" hidden="false" customHeight="true" outlineLevel="0" collapsed="false">
      <c r="A36" s="12" t="s">
        <v>25</v>
      </c>
      <c r="B36" s="18" t="n">
        <v>22399654.42</v>
      </c>
      <c r="C36" s="18" t="n">
        <v>31041449.79</v>
      </c>
      <c r="D36" s="18" t="n">
        <v>35899100.6</v>
      </c>
      <c r="E36" s="18" t="n">
        <v>46686324.38</v>
      </c>
      <c r="F36" s="18" t="n">
        <v>60952412</v>
      </c>
      <c r="G36" s="18" t="n">
        <v>37837401.71</v>
      </c>
      <c r="H36" s="18" t="n">
        <v>45831355</v>
      </c>
      <c r="I36" s="18" t="n">
        <v>48530885.8</v>
      </c>
      <c r="J36" s="18" t="n">
        <v>62728370.3</v>
      </c>
      <c r="K36" s="18" t="n">
        <v>62192410</v>
      </c>
      <c r="L36" s="18" t="n">
        <v>21159100</v>
      </c>
      <c r="M36" s="18" t="n">
        <v>76852697</v>
      </c>
      <c r="N36" s="18" t="n">
        <v>70672101.5</v>
      </c>
      <c r="O36" s="18" t="n">
        <v>119805384.4699</v>
      </c>
      <c r="P36" s="18" t="n">
        <v>150142220.6652</v>
      </c>
      <c r="Q36" s="18" t="n">
        <v>138822503.3223</v>
      </c>
      <c r="R36" s="18" t="n">
        <v>103692838.94139</v>
      </c>
      <c r="S36" s="18" t="n">
        <v>108408107.40884</v>
      </c>
      <c r="T36" s="18" t="n">
        <v>103032699.28662</v>
      </c>
      <c r="U36" s="18" t="n">
        <v>100993505.2</v>
      </c>
      <c r="V36" s="18" t="n">
        <v>107655190.73345</v>
      </c>
      <c r="W36" s="19" t="n">
        <v>163268419.4125</v>
      </c>
      <c r="X36" s="19" t="n">
        <v>103442733.04626</v>
      </c>
      <c r="Y36" s="19" t="n">
        <v>75557905.2746</v>
      </c>
      <c r="Z36" s="19" t="n">
        <v>95282642.8721901</v>
      </c>
      <c r="AA36" s="19" t="n">
        <v>86962197.2561</v>
      </c>
      <c r="AB36" s="19" t="n">
        <v>122547382.1505</v>
      </c>
      <c r="AC36" s="19" t="n">
        <v>140880682.1168</v>
      </c>
      <c r="AD36" s="19" t="n">
        <v>204842371.42092</v>
      </c>
      <c r="AE36" s="19" t="n">
        <v>70000000</v>
      </c>
    </row>
    <row r="37" customFormat="false" ht="18" hidden="false" customHeight="tru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4"/>
      <c r="X37" s="24"/>
      <c r="Y37" s="24"/>
      <c r="Z37" s="24"/>
      <c r="AA37" s="24"/>
      <c r="AB37" s="24"/>
      <c r="AC37" s="24"/>
      <c r="AD37" s="24"/>
      <c r="AE37" s="24"/>
    </row>
    <row r="38" customFormat="false" ht="30" hidden="false" customHeight="true" outlineLevel="0" collapsed="false">
      <c r="A38" s="25" t="s">
        <v>26</v>
      </c>
      <c r="B38" s="26" t="n">
        <v>48251028.15</v>
      </c>
      <c r="C38" s="26" t="n">
        <v>61125190.33</v>
      </c>
      <c r="D38" s="26" t="n">
        <v>72179549.77</v>
      </c>
      <c r="E38" s="26" t="n">
        <v>92430249.8</v>
      </c>
      <c r="F38" s="26" t="n">
        <v>121217355.04</v>
      </c>
      <c r="G38" s="26" t="n">
        <v>106733778.22</v>
      </c>
      <c r="H38" s="26" t="n">
        <v>133739341.93612</v>
      </c>
      <c r="I38" s="26" t="n">
        <v>160149092.1</v>
      </c>
      <c r="J38" s="26" t="n">
        <v>177522486.8</v>
      </c>
      <c r="K38" s="26" t="n">
        <v>188210074.6</v>
      </c>
      <c r="L38" s="26" t="n">
        <v>200888698.1</v>
      </c>
      <c r="M38" s="26" t="n">
        <v>233961083.25941</v>
      </c>
      <c r="N38" s="26" t="n">
        <v>276665179.8</v>
      </c>
      <c r="O38" s="26" t="n">
        <v>354756340.87495</v>
      </c>
      <c r="P38" s="26" t="n">
        <v>460254535.11224</v>
      </c>
      <c r="Q38" s="26" t="n">
        <v>516832938.90374</v>
      </c>
      <c r="R38" s="26" t="n">
        <v>517460930.52471</v>
      </c>
      <c r="S38" s="26" t="n">
        <v>572527550.38821</v>
      </c>
      <c r="T38" s="26" t="n">
        <v>651887165.74595</v>
      </c>
      <c r="U38" s="26" t="n">
        <v>737249547.33444</v>
      </c>
      <c r="V38" s="26" t="n">
        <v>849491263.68547</v>
      </c>
      <c r="W38" s="26" t="n">
        <v>895184796.14918</v>
      </c>
      <c r="X38" s="26" t="n">
        <v>953395929.35991</v>
      </c>
      <c r="Y38" s="26" t="n">
        <v>970513615.47385</v>
      </c>
      <c r="Z38" s="26" t="n">
        <v>1092019148.08297</v>
      </c>
      <c r="AA38" s="26" t="n">
        <f aca="false">+AA11+AA28+AA33</f>
        <v>1119666660.6541</v>
      </c>
      <c r="AB38" s="26" t="n">
        <f aca="false">+AB11+AB28+AB33</f>
        <v>1312202199.19598</v>
      </c>
      <c r="AC38" s="26" t="n">
        <f aca="false">+AC11+AC28+AC33</f>
        <v>1493135885.02017</v>
      </c>
      <c r="AD38" s="26" t="n">
        <f aca="false">+AD11+AD28+AD33</f>
        <v>1797402175.30611</v>
      </c>
      <c r="AE38" s="26" t="n">
        <f aca="false">+AE11+AE28+AE33</f>
        <v>1672928957.20029</v>
      </c>
    </row>
    <row r="39" customFormat="false" ht="18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9"/>
      <c r="Q39" s="29"/>
      <c r="R39" s="29"/>
      <c r="S39" s="29"/>
      <c r="T39" s="29"/>
      <c r="U39" s="29"/>
      <c r="V39" s="29"/>
      <c r="W39" s="29"/>
      <c r="Z39" s="30"/>
      <c r="AA39" s="30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>
      <c r="D42" s="29"/>
    </row>
  </sheetData>
  <mergeCells count="10">
    <mergeCell ref="A1:AE1"/>
    <mergeCell ref="A2:AE2"/>
    <mergeCell ref="A3:AE3"/>
    <mergeCell ref="A4:AE4"/>
    <mergeCell ref="A5:AE5"/>
    <mergeCell ref="AA7:AA9"/>
    <mergeCell ref="AB7:AB9"/>
    <mergeCell ref="AC7:AC9"/>
    <mergeCell ref="AD7:AD9"/>
    <mergeCell ref="AE7:A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F7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9" topLeftCell="Z55" activePane="bottomRight" state="frozen"/>
      <selection pane="topLeft" activeCell="A1" activeCellId="0" sqref="A1"/>
      <selection pane="topRight" activeCell="Z1" activeCellId="0" sqref="Z1"/>
      <selection pane="bottomLeft" activeCell="A55" activeCellId="0" sqref="A55"/>
      <selection pane="bottomRight" activeCell="Z11" activeCellId="0" sqref="Z11"/>
    </sheetView>
  </sheetViews>
  <sheetFormatPr defaultColWidth="11.4453125" defaultRowHeight="15.5" zeroHeight="false" outlineLevelRow="0" outlineLevelCol="0"/>
  <cols>
    <col collapsed="false" customWidth="true" hidden="false" outlineLevel="0" max="1" min="1" style="31" width="10.26"/>
    <col collapsed="false" customWidth="true" hidden="false" outlineLevel="0" max="2" min="2" style="32" width="30.44"/>
    <col collapsed="false" customWidth="true" hidden="false" outlineLevel="0" max="6" min="3" style="32" width="18.81"/>
    <col collapsed="false" customWidth="true" hidden="false" outlineLevel="0" max="19" min="7" style="32" width="17.81"/>
    <col collapsed="false" customWidth="true" hidden="false" outlineLevel="0" max="23" min="20" style="32" width="17.72"/>
    <col collapsed="false" customWidth="true" hidden="false" outlineLevel="0" max="24" min="24" style="32" width="18.26"/>
    <col collapsed="false" customWidth="true" hidden="false" outlineLevel="0" max="25" min="25" style="32" width="18.81"/>
    <col collapsed="false" customWidth="true" hidden="false" outlineLevel="0" max="26" min="26" style="32" width="16.81"/>
    <col collapsed="false" customWidth="true" hidden="false" outlineLevel="0" max="27" min="27" style="32" width="17.72"/>
    <col collapsed="false" customWidth="true" hidden="false" outlineLevel="0" max="28" min="28" style="32" width="16.81"/>
    <col collapsed="false" customWidth="true" hidden="false" outlineLevel="0" max="29" min="29" style="32" width="18.17"/>
    <col collapsed="false" customWidth="true" hidden="false" outlineLevel="0" max="30" min="30" style="32" width="18.81"/>
    <col collapsed="false" customWidth="true" hidden="false" outlineLevel="0" max="31" min="31" style="32" width="20.17"/>
    <col collapsed="false" customWidth="true" hidden="false" outlineLevel="0" max="32" min="32" style="32" width="17.99"/>
    <col collapsed="false" customWidth="false" hidden="false" outlineLevel="0" max="257" min="33" style="32" width="11.44"/>
  </cols>
  <sheetData>
    <row r="1" customFormat="false" ht="19.9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17.5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AB2" s="34"/>
    </row>
    <row r="3" customFormat="false" ht="17.5" hidden="false" customHeight="false" outlineLevel="0" collapsed="false">
      <c r="A3" s="33" t="s">
        <v>2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17.5" hidden="false" customHeight="fals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15.5" hidden="false" customHeight="false" outlineLevel="0" collapsed="false">
      <c r="A5" s="35" t="s">
        <v>29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</row>
    <row r="6" customFormat="false" ht="16" hidden="false" customHeight="false" outlineLevel="0" collapsed="false"/>
    <row r="7" customFormat="false" ht="15" hidden="false" customHeight="true" outlineLevel="0" collapsed="false">
      <c r="A7" s="36"/>
      <c r="B7" s="37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9" t="n">
        <v>2017</v>
      </c>
      <c r="AC7" s="39" t="n">
        <v>2018</v>
      </c>
      <c r="AD7" s="40" t="n">
        <v>2019</v>
      </c>
      <c r="AE7" s="40" t="n">
        <v>2020</v>
      </c>
      <c r="AF7" s="40" t="s">
        <v>5</v>
      </c>
    </row>
    <row r="8" customFormat="false" ht="15.75" hidden="false" customHeight="true" outlineLevel="0" collapsed="false">
      <c r="A8" s="41" t="s">
        <v>30</v>
      </c>
      <c r="B8" s="42" t="s">
        <v>31</v>
      </c>
      <c r="C8" s="43" t="n">
        <v>1992</v>
      </c>
      <c r="D8" s="43" t="n">
        <v>1993</v>
      </c>
      <c r="E8" s="43" t="n">
        <v>1994</v>
      </c>
      <c r="F8" s="43" t="n">
        <v>1995</v>
      </c>
      <c r="G8" s="43" t="n">
        <v>1996</v>
      </c>
      <c r="H8" s="43" t="n">
        <v>1997</v>
      </c>
      <c r="I8" s="43" t="n">
        <v>1998</v>
      </c>
      <c r="J8" s="43" t="n">
        <v>1999</v>
      </c>
      <c r="K8" s="43" t="n">
        <v>2000</v>
      </c>
      <c r="L8" s="43" t="n">
        <v>2001</v>
      </c>
      <c r="M8" s="43" t="n">
        <v>2002</v>
      </c>
      <c r="N8" s="43" t="n">
        <v>2003</v>
      </c>
      <c r="O8" s="43" t="n">
        <v>2004</v>
      </c>
      <c r="P8" s="43" t="n">
        <v>2005</v>
      </c>
      <c r="Q8" s="43" t="n">
        <v>2006</v>
      </c>
      <c r="R8" s="43" t="n">
        <v>2007</v>
      </c>
      <c r="S8" s="43" t="n">
        <v>2008</v>
      </c>
      <c r="T8" s="43" t="n">
        <v>2009</v>
      </c>
      <c r="U8" s="43" t="n">
        <v>2010</v>
      </c>
      <c r="V8" s="43" t="n">
        <v>2011</v>
      </c>
      <c r="W8" s="43" t="n">
        <v>2012</v>
      </c>
      <c r="X8" s="43" t="n">
        <v>2013</v>
      </c>
      <c r="Y8" s="43" t="n">
        <v>2014</v>
      </c>
      <c r="Z8" s="43" t="n">
        <v>2015</v>
      </c>
      <c r="AA8" s="43" t="n">
        <v>2016</v>
      </c>
      <c r="AB8" s="39"/>
      <c r="AC8" s="39"/>
      <c r="AD8" s="40"/>
      <c r="AE8" s="40"/>
      <c r="AF8" s="40"/>
    </row>
    <row r="9" customFormat="false" ht="16.5" hidden="false" customHeight="true" outlineLevel="0" collapsed="false">
      <c r="A9" s="44"/>
      <c r="B9" s="45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39"/>
      <c r="AC9" s="39"/>
      <c r="AD9" s="40"/>
      <c r="AE9" s="40"/>
      <c r="AF9" s="40"/>
    </row>
    <row r="10" customFormat="false" ht="15.5" hidden="false" customHeight="fals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8"/>
      <c r="X10" s="48"/>
      <c r="Y10" s="48"/>
    </row>
    <row r="11" customFormat="false" ht="15.5" hidden="false" customHeight="false" outlineLevel="0" collapsed="false">
      <c r="A11" s="49" t="n">
        <v>0</v>
      </c>
      <c r="B11" s="50" t="s">
        <v>32</v>
      </c>
      <c r="C11" s="51" t="n">
        <f aca="false">SUM(C12:C14)</f>
        <v>1614167.27</v>
      </c>
      <c r="D11" s="51" t="n">
        <f aca="false">SUM(D12:D14)</f>
        <v>1948511.63</v>
      </c>
      <c r="E11" s="51" t="n">
        <f aca="false">SUM(E12:E14)</f>
        <v>2308079.29</v>
      </c>
      <c r="F11" s="51" t="n">
        <f aca="false">SUM(F12:F14)</f>
        <v>2664956.33</v>
      </c>
      <c r="G11" s="51" t="n">
        <f aca="false">SUM(G12:G14)</f>
        <v>4030964.94</v>
      </c>
      <c r="H11" s="51" t="n">
        <f aca="false">SUM(H12:H14)</f>
        <v>3481727.17</v>
      </c>
      <c r="I11" s="51" t="n">
        <f aca="false">SUM(I12:I14)</f>
        <v>6039181.53</v>
      </c>
      <c r="J11" s="51" t="n">
        <f aca="false">SUM(J12:J14)</f>
        <v>7590094.57</v>
      </c>
      <c r="K11" s="51" t="n">
        <f aca="false">SUM(K12:K14)</f>
        <v>9338324.49198</v>
      </c>
      <c r="L11" s="51" t="n">
        <f aca="false">SUM(L12:L14)</f>
        <v>10823577.118</v>
      </c>
      <c r="M11" s="51" t="n">
        <f aca="false">SUM(M12:M14)</f>
        <v>12565542.491</v>
      </c>
      <c r="N11" s="51" t="n">
        <f aca="false">SUM(N12:N14)</f>
        <v>14375613.34705</v>
      </c>
      <c r="O11" s="51" t="n">
        <f aca="false">SUM(O12:O14)</f>
        <v>16615545.4</v>
      </c>
      <c r="P11" s="51" t="n">
        <f aca="false">SUM(P12:P14)</f>
        <v>19485682.475433</v>
      </c>
      <c r="Q11" s="51" t="n">
        <f aca="false">SUM(Q12:Q14)</f>
        <v>23870914.15434</v>
      </c>
      <c r="R11" s="51" t="n">
        <f aca="false">SUM(R12:R14)</f>
        <v>28617611.40773</v>
      </c>
      <c r="S11" s="51" t="n">
        <f aca="false">SUM(S12:S14)</f>
        <v>3054069.88668</v>
      </c>
      <c r="T11" s="51" t="n">
        <f aca="false">SUM(T12:T14)</f>
        <v>3998594.64546</v>
      </c>
      <c r="U11" s="51" t="n">
        <f aca="false">SUM(U12:U14)</f>
        <v>5452907.84801</v>
      </c>
      <c r="V11" s="51" t="n">
        <f aca="false">SUM(V12:V14)</f>
        <v>6255548.30956</v>
      </c>
      <c r="W11" s="52" t="n">
        <f aca="false">SUM(W12:W14)</f>
        <v>6526156.54903</v>
      </c>
      <c r="X11" s="52" t="n">
        <f aca="false">SUM(X12:X14)</f>
        <v>6897788.00413</v>
      </c>
      <c r="Y11" s="52" t="n">
        <f aca="false">Y12+Y13+Y14</f>
        <v>7135234.72267</v>
      </c>
      <c r="Z11" s="52" t="n">
        <f aca="false">Z12+Z13+Z14</f>
        <v>7146206.57768</v>
      </c>
      <c r="AA11" s="52" t="n">
        <v>7118619.76821</v>
      </c>
      <c r="AB11" s="52" t="n">
        <f aca="false">SUM(AB12:AB14)</f>
        <v>7170361.74788</v>
      </c>
      <c r="AC11" s="52" t="n">
        <f aca="false">SUM(AC12:AC14)</f>
        <v>7377594.03094</v>
      </c>
      <c r="AD11" s="52" t="n">
        <f aca="false">SUM(AD12:AD14)</f>
        <v>7605772.98813</v>
      </c>
      <c r="AE11" s="52" t="n">
        <f aca="false">SUM(AE12:AE14)</f>
        <v>8040303.90516</v>
      </c>
      <c r="AF11" s="52" t="n">
        <f aca="false">SUM(AF12:AF14)</f>
        <v>8834318.06244</v>
      </c>
    </row>
    <row r="12" customFormat="false" ht="15.5" hidden="false" customHeight="false" outlineLevel="0" collapsed="false">
      <c r="A12" s="53" t="n">
        <v>0.1</v>
      </c>
      <c r="B12" s="54" t="s">
        <v>33</v>
      </c>
      <c r="C12" s="55" t="n">
        <v>3198.76</v>
      </c>
      <c r="D12" s="55" t="n">
        <v>2731.48</v>
      </c>
      <c r="E12" s="55" t="n">
        <v>3287.17</v>
      </c>
      <c r="F12" s="55" t="n">
        <v>3949.29</v>
      </c>
      <c r="G12" s="55" t="n">
        <v>242393.96</v>
      </c>
      <c r="H12" s="55" t="n">
        <v>316712.64</v>
      </c>
      <c r="I12" s="55" t="n">
        <v>520237.92</v>
      </c>
      <c r="J12" s="55" t="n">
        <v>594062.06</v>
      </c>
      <c r="K12" s="55" t="n">
        <v>699320.15984</v>
      </c>
      <c r="L12" s="55" t="n">
        <v>750342.832</v>
      </c>
      <c r="M12" s="55" t="n">
        <v>851705.44</v>
      </c>
      <c r="N12" s="55" t="n">
        <v>979157.96752</v>
      </c>
      <c r="O12" s="55" t="n">
        <v>1133872.6</v>
      </c>
      <c r="P12" s="55" t="n">
        <v>1286889.021943</v>
      </c>
      <c r="Q12" s="55" t="n">
        <v>1650204.12861</v>
      </c>
      <c r="R12" s="55" t="n">
        <v>2036945.46815</v>
      </c>
      <c r="S12" s="55" t="n">
        <v>2539339.15533</v>
      </c>
      <c r="T12" s="55" t="n">
        <v>3340930.9292</v>
      </c>
      <c r="U12" s="55" t="n">
        <v>4633799.32963</v>
      </c>
      <c r="V12" s="55" t="n">
        <v>5249411.08791</v>
      </c>
      <c r="W12" s="56" t="n">
        <v>5487901.13751</v>
      </c>
      <c r="X12" s="56" t="n">
        <v>5800484.62014</v>
      </c>
      <c r="Y12" s="48" t="n">
        <v>5988985.56075</v>
      </c>
      <c r="Z12" s="48" t="n">
        <v>5977005.90146</v>
      </c>
      <c r="AA12" s="48" t="n">
        <v>5941606.58261</v>
      </c>
      <c r="AB12" s="48" t="n">
        <v>5984146.28458</v>
      </c>
      <c r="AC12" s="48" t="n">
        <v>6145082.90749</v>
      </c>
      <c r="AD12" s="48" t="n">
        <v>6315969.90167</v>
      </c>
      <c r="AE12" s="48" t="n">
        <v>6649298.93925</v>
      </c>
      <c r="AF12" s="48" t="n">
        <v>7332179.813</v>
      </c>
    </row>
    <row r="13" customFormat="false" ht="15.5" hidden="false" customHeight="false" outlineLevel="0" collapsed="false">
      <c r="A13" s="53" t="n">
        <v>0.2</v>
      </c>
      <c r="B13" s="54" t="s">
        <v>34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36748</v>
      </c>
      <c r="H13" s="55" t="n">
        <v>18644.34</v>
      </c>
      <c r="I13" s="55" t="n">
        <v>24589.19</v>
      </c>
      <c r="J13" s="55" t="n">
        <v>30459.21</v>
      </c>
      <c r="K13" s="55" t="n">
        <v>54199.285</v>
      </c>
      <c r="L13" s="55" t="n">
        <v>51251.953</v>
      </c>
      <c r="M13" s="55" t="n">
        <v>56899.08</v>
      </c>
      <c r="N13" s="55" t="n">
        <v>69565.53316</v>
      </c>
      <c r="O13" s="55" t="n">
        <v>58343</v>
      </c>
      <c r="P13" s="55" t="n">
        <v>54287.96066</v>
      </c>
      <c r="Q13" s="55" t="n">
        <v>51632.53917</v>
      </c>
      <c r="R13" s="55" t="n">
        <v>48617.5547</v>
      </c>
      <c r="S13" s="55" t="n">
        <v>54636.01703</v>
      </c>
      <c r="T13" s="55" t="n">
        <v>62723.43284</v>
      </c>
      <c r="U13" s="55" t="n">
        <v>73144.1039</v>
      </c>
      <c r="V13" s="55" t="n">
        <v>68423.37429</v>
      </c>
      <c r="W13" s="56" t="n">
        <v>62909.60957</v>
      </c>
      <c r="X13" s="56" t="n">
        <v>61512.6188</v>
      </c>
      <c r="Y13" s="48" t="n">
        <v>71770.75878</v>
      </c>
      <c r="Z13" s="48" t="n">
        <v>67218.55213</v>
      </c>
      <c r="AA13" s="48" t="n">
        <v>75228.85079</v>
      </c>
      <c r="AB13" s="48" t="n">
        <v>73908.08647</v>
      </c>
      <c r="AC13" s="48" t="n">
        <v>90249.37481</v>
      </c>
      <c r="AD13" s="48" t="n">
        <v>115895.02837</v>
      </c>
      <c r="AE13" s="48" t="n">
        <v>146654.27758</v>
      </c>
      <c r="AF13" s="48" t="n">
        <v>102378.64944</v>
      </c>
    </row>
    <row r="14" customFormat="false" ht="15.5" hidden="false" customHeight="false" outlineLevel="0" collapsed="false">
      <c r="A14" s="53" t="n">
        <v>0.3</v>
      </c>
      <c r="B14" s="54" t="s">
        <v>35</v>
      </c>
      <c r="C14" s="55" t="n">
        <v>1610968.51</v>
      </c>
      <c r="D14" s="55" t="n">
        <v>1945780.15</v>
      </c>
      <c r="E14" s="55" t="n">
        <v>2304792.12</v>
      </c>
      <c r="F14" s="55" t="n">
        <v>2661007.04</v>
      </c>
      <c r="G14" s="55" t="n">
        <v>3751822.98</v>
      </c>
      <c r="H14" s="55" t="n">
        <v>3146370.19</v>
      </c>
      <c r="I14" s="55" t="n">
        <v>5494354.42</v>
      </c>
      <c r="J14" s="55" t="n">
        <v>6965573.3</v>
      </c>
      <c r="K14" s="55" t="n">
        <v>8584805.04714</v>
      </c>
      <c r="L14" s="55" t="n">
        <v>10021982.333</v>
      </c>
      <c r="M14" s="55" t="n">
        <v>11656937.971</v>
      </c>
      <c r="N14" s="55" t="n">
        <v>13326889.84637</v>
      </c>
      <c r="O14" s="55" t="n">
        <v>15423329.8</v>
      </c>
      <c r="P14" s="55" t="n">
        <v>18144505.49283</v>
      </c>
      <c r="Q14" s="55" t="n">
        <v>22169077.48656</v>
      </c>
      <c r="R14" s="55" t="n">
        <v>26532048.38488</v>
      </c>
      <c r="S14" s="55" t="n">
        <v>460094.71432</v>
      </c>
      <c r="T14" s="55" t="n">
        <v>594940.28342</v>
      </c>
      <c r="U14" s="55" t="n">
        <v>745964.41448</v>
      </c>
      <c r="V14" s="55" t="n">
        <v>937713.84736</v>
      </c>
      <c r="W14" s="56" t="n">
        <v>975345.80195</v>
      </c>
      <c r="X14" s="48" t="n">
        <v>1035790.76519</v>
      </c>
      <c r="Y14" s="48" t="n">
        <v>1074478.40314</v>
      </c>
      <c r="Z14" s="48" t="n">
        <v>1101982.12409</v>
      </c>
      <c r="AA14" s="48" t="n">
        <v>1101784.33481</v>
      </c>
      <c r="AB14" s="48" t="n">
        <v>1112307.37683</v>
      </c>
      <c r="AC14" s="48" t="n">
        <v>1142261.74864</v>
      </c>
      <c r="AD14" s="48" t="n">
        <v>1173908.05809</v>
      </c>
      <c r="AE14" s="48" t="n">
        <v>1244350.68833</v>
      </c>
      <c r="AF14" s="48" t="n">
        <v>1399759.6</v>
      </c>
    </row>
    <row r="15" customFormat="false" ht="15.5" hidden="false" customHeight="false" outlineLevel="0" collapsed="false">
      <c r="A15" s="49"/>
      <c r="B15" s="54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6"/>
      <c r="X15" s="56"/>
      <c r="Y15" s="48"/>
      <c r="Z15" s="48"/>
      <c r="AA15" s="48"/>
      <c r="AB15" s="48"/>
      <c r="AC15" s="48"/>
      <c r="AD15" s="48"/>
      <c r="AE15" s="48"/>
      <c r="AF15" s="48"/>
    </row>
    <row r="16" customFormat="false" ht="15.5" hidden="false" customHeight="false" outlineLevel="0" collapsed="false">
      <c r="A16" s="49" t="n">
        <v>1</v>
      </c>
      <c r="B16" s="50" t="s">
        <v>36</v>
      </c>
      <c r="C16" s="51" t="n">
        <f aca="false">SUM(C17:C25)</f>
        <v>553620.05</v>
      </c>
      <c r="D16" s="51" t="n">
        <f aca="false">SUM(D17:D25)</f>
        <v>948504.23</v>
      </c>
      <c r="E16" s="51" t="n">
        <f aca="false">SUM(E17:E25)</f>
        <v>1136001.72</v>
      </c>
      <c r="F16" s="51" t="n">
        <f aca="false">SUM(F17:F25)</f>
        <v>1067547.92</v>
      </c>
      <c r="G16" s="51" t="n">
        <f aca="false">SUM(G17:G25)</f>
        <v>1557158.24</v>
      </c>
      <c r="H16" s="51" t="n">
        <f aca="false">SUM(H17:H25)</f>
        <v>1936738.848</v>
      </c>
      <c r="I16" s="51" t="n">
        <f aca="false">SUM(I17:I25)</f>
        <v>2124406.586</v>
      </c>
      <c r="J16" s="51" t="n">
        <f aca="false">SUM(J17:J25)</f>
        <v>2061310.114</v>
      </c>
      <c r="K16" s="51" t="n">
        <f aca="false">SUM(K17:K25)</f>
        <v>2959783.52293</v>
      </c>
      <c r="L16" s="51" t="n">
        <f aca="false">SUM(L17:L25)</f>
        <v>2727058.123</v>
      </c>
      <c r="M16" s="51" t="n">
        <f aca="false">SUM(M17:M25)</f>
        <v>4083563.921</v>
      </c>
      <c r="N16" s="51" t="n">
        <f aca="false">SUM(N17:N25)</f>
        <v>4905816.23008</v>
      </c>
      <c r="O16" s="51" t="n">
        <f aca="false">SUM(O17:O25)</f>
        <v>5524060.9</v>
      </c>
      <c r="P16" s="51" t="n">
        <f aca="false">SUM(P17:P25)</f>
        <v>6346735.22036</v>
      </c>
      <c r="Q16" s="51" t="n">
        <f aca="false">SUM(Q17:Q25)</f>
        <v>6953846.71153</v>
      </c>
      <c r="R16" s="51" t="n">
        <f aca="false">SUM(R17:R25)</f>
        <v>9697035.85916</v>
      </c>
      <c r="S16" s="51" t="n">
        <f aca="false">SUM(S17:S25)</f>
        <v>11325389.67718</v>
      </c>
      <c r="T16" s="51" t="n">
        <f aca="false">SUM(T17:T25)</f>
        <v>11814760.15335</v>
      </c>
      <c r="U16" s="51" t="n">
        <f aca="false">SUM(U17:U25)</f>
        <v>13870943.20869</v>
      </c>
      <c r="V16" s="51" t="n">
        <f aca="false">SUM(V17:V25)</f>
        <v>14177628.87019</v>
      </c>
      <c r="W16" s="52" t="n">
        <f aca="false">SUM(W17:W25)</f>
        <v>15794243.41216</v>
      </c>
      <c r="X16" s="52" t="n">
        <f aca="false">SUM(X17:X25)</f>
        <v>16306349.48105</v>
      </c>
      <c r="Y16" s="52" t="n">
        <f aca="false">SUM(Y17:Y25)</f>
        <v>16597996.96239</v>
      </c>
      <c r="Z16" s="52" t="n">
        <f aca="false">SUM(Z17:Z25)</f>
        <v>17370952.76838</v>
      </c>
      <c r="AA16" s="52" t="n">
        <v>17940498.09483</v>
      </c>
      <c r="AB16" s="52" t="n">
        <f aca="false">SUM(AB17:AB25)</f>
        <v>18276222.20475</v>
      </c>
      <c r="AC16" s="52" t="n">
        <f aca="false">SUM(AC17:AC25)</f>
        <v>18989737.85952</v>
      </c>
      <c r="AD16" s="52" t="n">
        <f aca="false">SUM(AD17:AD25)</f>
        <v>19471044.58087</v>
      </c>
      <c r="AE16" s="52" t="n">
        <f aca="false">SUM(AE17:AE25)</f>
        <v>20334216.3778</v>
      </c>
      <c r="AF16" s="52" t="n">
        <f aca="false">SUM(AF17:AF25)</f>
        <v>23535079.1424</v>
      </c>
    </row>
    <row r="17" customFormat="false" ht="15.5" hidden="false" customHeight="false" outlineLevel="0" collapsed="false">
      <c r="A17" s="53" t="n">
        <v>1.1</v>
      </c>
      <c r="B17" s="54" t="s">
        <v>37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26498.1</v>
      </c>
      <c r="H17" s="55" t="n">
        <v>27505.33</v>
      </c>
      <c r="I17" s="55" t="n">
        <v>10717.13</v>
      </c>
      <c r="J17" s="55" t="n">
        <v>13383.2</v>
      </c>
      <c r="K17" s="55" t="n">
        <v>18438.8057</v>
      </c>
      <c r="L17" s="55" t="n">
        <v>26333.85</v>
      </c>
      <c r="M17" s="55" t="n">
        <v>19100.997</v>
      </c>
      <c r="N17" s="55" t="n">
        <v>21870.19125</v>
      </c>
      <c r="O17" s="55" t="n">
        <v>24576.2</v>
      </c>
      <c r="P17" s="55" t="n">
        <v>24903.0053</v>
      </c>
      <c r="Q17" s="55" t="n">
        <v>34268.49754</v>
      </c>
      <c r="R17" s="55" t="n">
        <v>34692.11173</v>
      </c>
      <c r="S17" s="55" t="n">
        <v>54481.4974</v>
      </c>
      <c r="T17" s="55" t="n">
        <v>73420</v>
      </c>
      <c r="U17" s="55" t="n">
        <v>93169.18533</v>
      </c>
      <c r="V17" s="55" t="n">
        <v>96291.3035</v>
      </c>
      <c r="W17" s="56" t="n">
        <v>99685.75392</v>
      </c>
      <c r="X17" s="56" t="n">
        <v>98868.95256</v>
      </c>
      <c r="Y17" s="48" t="n">
        <v>99890.57731</v>
      </c>
      <c r="Z17" s="48" t="n">
        <v>98666.21256</v>
      </c>
      <c r="AA17" s="48" t="n">
        <v>106280.05039</v>
      </c>
      <c r="AB17" s="48" t="n">
        <v>101031.26331</v>
      </c>
      <c r="AC17" s="48" t="n">
        <v>111113.89945</v>
      </c>
      <c r="AD17" s="48" t="n">
        <v>95935.26075</v>
      </c>
      <c r="AE17" s="48" t="n">
        <v>81582.45586</v>
      </c>
      <c r="AF17" s="48" t="n">
        <v>49455</v>
      </c>
    </row>
    <row r="18" customFormat="false" ht="15.5" hidden="false" customHeight="false" outlineLevel="0" collapsed="false">
      <c r="A18" s="53" t="n">
        <v>1.2</v>
      </c>
      <c r="B18" s="57" t="s">
        <v>38</v>
      </c>
      <c r="C18" s="56" t="n">
        <v>20740.41</v>
      </c>
      <c r="D18" s="56" t="n">
        <v>23954.28</v>
      </c>
      <c r="E18" s="56" t="n">
        <v>6256.92</v>
      </c>
      <c r="F18" s="56" t="n">
        <v>11202.44</v>
      </c>
      <c r="G18" s="56" t="n">
        <v>13787.06</v>
      </c>
      <c r="H18" s="56" t="n">
        <v>14598.84</v>
      </c>
      <c r="I18" s="56" t="n">
        <v>20817.36</v>
      </c>
      <c r="J18" s="56" t="n">
        <v>23982.7</v>
      </c>
      <c r="K18" s="56" t="n">
        <v>29493.54514</v>
      </c>
      <c r="L18" s="56" t="n">
        <v>31318.82</v>
      </c>
      <c r="M18" s="56" t="n">
        <v>40093.503</v>
      </c>
      <c r="N18" s="56" t="n">
        <v>44890.4271</v>
      </c>
      <c r="O18" s="56" t="n">
        <v>54822.2</v>
      </c>
      <c r="P18" s="56" t="n">
        <v>58954.16257</v>
      </c>
      <c r="Q18" s="56" t="n">
        <v>64462.72565</v>
      </c>
      <c r="R18" s="56" t="n">
        <v>71104.10909</v>
      </c>
      <c r="S18" s="56" t="n">
        <v>74582.21313</v>
      </c>
      <c r="T18" s="56" t="n">
        <v>94269.24875</v>
      </c>
      <c r="U18" s="56" t="n">
        <v>116673.33335</v>
      </c>
      <c r="V18" s="56" t="n">
        <v>99792.78914</v>
      </c>
      <c r="W18" s="56" t="n">
        <v>102103.4373</v>
      </c>
      <c r="X18" s="56" t="n">
        <v>115483.34122</v>
      </c>
      <c r="Y18" s="48" t="n">
        <v>119843.07435</v>
      </c>
      <c r="Z18" s="48" t="n">
        <v>127555.66307</v>
      </c>
      <c r="AA18" s="48" t="n">
        <v>116270.95449</v>
      </c>
      <c r="AB18" s="48" t="n">
        <v>116339.2921</v>
      </c>
      <c r="AC18" s="48" t="n">
        <v>108184.20188</v>
      </c>
      <c r="AD18" s="48" t="n">
        <v>86277.97865</v>
      </c>
      <c r="AE18" s="48" t="n">
        <v>127260.33354</v>
      </c>
      <c r="AF18" s="48" t="n">
        <v>297160</v>
      </c>
    </row>
    <row r="19" customFormat="false" ht="15.5" hidden="false" customHeight="false" outlineLevel="0" collapsed="false">
      <c r="A19" s="53" t="n">
        <v>1.3</v>
      </c>
      <c r="B19" s="58" t="s">
        <v>39</v>
      </c>
      <c r="C19" s="59" t="n">
        <v>0</v>
      </c>
      <c r="D19" s="59" t="n">
        <v>19133.58</v>
      </c>
      <c r="E19" s="59" t="n">
        <v>39759.2</v>
      </c>
      <c r="F19" s="59" t="n">
        <v>41610.64</v>
      </c>
      <c r="G19" s="59" t="n">
        <v>105129.67</v>
      </c>
      <c r="H19" s="59" t="n">
        <v>241056.77</v>
      </c>
      <c r="I19" s="59" t="n">
        <v>287939.22</v>
      </c>
      <c r="J19" s="59" t="n">
        <v>265847.8</v>
      </c>
      <c r="K19" s="59" t="n">
        <v>356934.91349</v>
      </c>
      <c r="L19" s="59" t="n">
        <v>311308.59</v>
      </c>
      <c r="M19" s="59" t="n">
        <v>559808.121</v>
      </c>
      <c r="N19" s="59" t="n">
        <v>607454.594</v>
      </c>
      <c r="O19" s="59" t="n">
        <v>828740.5</v>
      </c>
      <c r="P19" s="59" t="n">
        <v>915125.10675</v>
      </c>
      <c r="Q19" s="59" t="n">
        <v>1018749.92147</v>
      </c>
      <c r="R19" s="59" t="n">
        <v>1399018.67758</v>
      </c>
      <c r="S19" s="59" t="n">
        <v>1314328.60062</v>
      </c>
      <c r="T19" s="59" t="n">
        <v>1684211.8829</v>
      </c>
      <c r="U19" s="59" t="n">
        <v>2090628.99527</v>
      </c>
      <c r="V19" s="59" t="n">
        <v>2404818.05883</v>
      </c>
      <c r="W19" s="59" t="n">
        <v>2390148.25984</v>
      </c>
      <c r="X19" s="56" t="n">
        <v>1535578.71042</v>
      </c>
      <c r="Y19" s="48" t="n">
        <v>1047619.49407</v>
      </c>
      <c r="Z19" s="48" t="n">
        <v>1279426.61908</v>
      </c>
      <c r="AA19" s="48" t="n">
        <v>1141290.94207</v>
      </c>
      <c r="AB19" s="48" t="n">
        <v>1094382.9988</v>
      </c>
      <c r="AC19" s="48" t="n">
        <v>1079095.43396</v>
      </c>
      <c r="AD19" s="48" t="n">
        <v>938493.29163</v>
      </c>
      <c r="AE19" s="48" t="n">
        <v>991430.4522</v>
      </c>
      <c r="AF19" s="48" t="n">
        <v>1136386.6502</v>
      </c>
    </row>
    <row r="20" customFormat="false" ht="15.5" hidden="false" customHeight="false" outlineLevel="0" collapsed="false">
      <c r="A20" s="53" t="n">
        <v>1.4</v>
      </c>
      <c r="B20" s="54" t="s">
        <v>40</v>
      </c>
      <c r="C20" s="55" t="n">
        <v>508544</v>
      </c>
      <c r="D20" s="55" t="n">
        <v>881064.47</v>
      </c>
      <c r="E20" s="55" t="n">
        <v>1061914.08</v>
      </c>
      <c r="F20" s="55" t="n">
        <v>979356.93</v>
      </c>
      <c r="G20" s="55" t="n">
        <v>1380852.12</v>
      </c>
      <c r="H20" s="55" t="n">
        <v>1629778.888</v>
      </c>
      <c r="I20" s="55" t="n">
        <v>1765660.236</v>
      </c>
      <c r="J20" s="55" t="n">
        <v>1710747.714</v>
      </c>
      <c r="K20" s="55" t="n">
        <v>2478197.31683</v>
      </c>
      <c r="L20" s="55" t="n">
        <v>2275694.166</v>
      </c>
      <c r="M20" s="55" t="n">
        <v>3346366.78</v>
      </c>
      <c r="N20" s="55" t="n">
        <v>4012350.74261</v>
      </c>
      <c r="O20" s="55" t="n">
        <v>4460998.8</v>
      </c>
      <c r="P20" s="55" t="n">
        <v>5228938.08222</v>
      </c>
      <c r="Q20" s="55" t="n">
        <v>5691607.54071</v>
      </c>
      <c r="R20" s="55" t="n">
        <v>7886482.81369</v>
      </c>
      <c r="S20" s="55" t="n">
        <v>9601766.24547</v>
      </c>
      <c r="T20" s="55" t="n">
        <v>9360630.04025</v>
      </c>
      <c r="U20" s="55" t="n">
        <v>11132384.58586</v>
      </c>
      <c r="V20" s="55" t="n">
        <v>11142262.1976</v>
      </c>
      <c r="W20" s="56" t="n">
        <v>12859767.80596</v>
      </c>
      <c r="X20" s="56" t="n">
        <v>14245164.98984</v>
      </c>
      <c r="Y20" s="48" t="n">
        <v>14875508.85907</v>
      </c>
      <c r="Z20" s="48" t="n">
        <v>15457941.24452</v>
      </c>
      <c r="AA20" s="48" t="n">
        <v>16066446.86093</v>
      </c>
      <c r="AB20" s="48" t="n">
        <v>16669483.31665</v>
      </c>
      <c r="AC20" s="48" t="n">
        <v>17268965.32859</v>
      </c>
      <c r="AD20" s="48" t="n">
        <v>17996316.55943</v>
      </c>
      <c r="AE20" s="48" t="n">
        <v>18702964.65487</v>
      </c>
      <c r="AF20" s="48" t="n">
        <v>20046606.9</v>
      </c>
    </row>
    <row r="21" customFormat="false" ht="15.5" hidden="false" customHeight="false" outlineLevel="0" collapsed="false">
      <c r="A21" s="53" t="n">
        <v>1.5</v>
      </c>
      <c r="B21" s="54" t="s">
        <v>41</v>
      </c>
      <c r="C21" s="55" t="n">
        <v>435.56</v>
      </c>
      <c r="D21" s="55" t="n">
        <v>452.85</v>
      </c>
      <c r="E21" s="55" t="n">
        <v>852.24</v>
      </c>
      <c r="F21" s="55" t="n">
        <v>945.43</v>
      </c>
      <c r="G21" s="55" t="n">
        <v>2148.16</v>
      </c>
      <c r="H21" s="55" t="n">
        <v>3203.82</v>
      </c>
      <c r="I21" s="55" t="n">
        <v>2896.1</v>
      </c>
      <c r="J21" s="55" t="n">
        <v>4989.8</v>
      </c>
      <c r="K21" s="55" t="n">
        <v>7039.90576</v>
      </c>
      <c r="L21" s="55" t="n">
        <v>15876.29</v>
      </c>
      <c r="M21" s="55" t="n">
        <v>21215.977</v>
      </c>
      <c r="N21" s="55" t="n">
        <v>18590.96988</v>
      </c>
      <c r="O21" s="55" t="n">
        <v>9987.6</v>
      </c>
      <c r="P21" s="55" t="n">
        <v>9372.55815</v>
      </c>
      <c r="Q21" s="55" t="n">
        <v>7438.8145</v>
      </c>
      <c r="R21" s="55" t="n">
        <v>10866.35538</v>
      </c>
      <c r="S21" s="55" t="n">
        <v>15025.67096</v>
      </c>
      <c r="T21" s="55" t="n">
        <v>21377.46674</v>
      </c>
      <c r="U21" s="55" t="n">
        <v>38695.41412</v>
      </c>
      <c r="V21" s="55" t="n">
        <v>29759.56534</v>
      </c>
      <c r="W21" s="56" t="n">
        <v>22397.45964</v>
      </c>
      <c r="X21" s="56" t="n">
        <v>18899.78184</v>
      </c>
      <c r="Y21" s="48" t="n">
        <v>16257.50347</v>
      </c>
      <c r="Z21" s="48" t="n">
        <v>18288.72577</v>
      </c>
      <c r="AA21" s="48" t="n">
        <v>12567.70275</v>
      </c>
      <c r="AB21" s="48" t="n">
        <v>9551.615</v>
      </c>
      <c r="AC21" s="48" t="n">
        <v>10859.4</v>
      </c>
      <c r="AD21" s="48" t="n">
        <v>14045.02654</v>
      </c>
      <c r="AE21" s="48" t="n">
        <v>3616.99</v>
      </c>
      <c r="AF21" s="48" t="n">
        <v>299287.9</v>
      </c>
    </row>
    <row r="22" customFormat="false" ht="15.5" hidden="false" customHeight="false" outlineLevel="0" collapsed="false">
      <c r="A22" s="53" t="n">
        <v>1.6</v>
      </c>
      <c r="B22" s="54" t="s">
        <v>42</v>
      </c>
      <c r="C22" s="55" t="n">
        <v>4482.56</v>
      </c>
      <c r="D22" s="55" t="n">
        <v>4601.4</v>
      </c>
      <c r="E22" s="55" t="n">
        <v>5054.85</v>
      </c>
      <c r="F22" s="55" t="n">
        <v>5039.63</v>
      </c>
      <c r="G22" s="55" t="n">
        <v>5133.66</v>
      </c>
      <c r="H22" s="55" t="n">
        <v>7125.59</v>
      </c>
      <c r="I22" s="55" t="n">
        <v>7098.37</v>
      </c>
      <c r="J22" s="55" t="n">
        <v>7698.1</v>
      </c>
      <c r="K22" s="55" t="n">
        <v>12379.2158</v>
      </c>
      <c r="L22" s="55" t="n">
        <v>13087.66</v>
      </c>
      <c r="M22" s="55" t="n">
        <v>12063.445</v>
      </c>
      <c r="N22" s="55" t="n">
        <v>13370.9181</v>
      </c>
      <c r="O22" s="55" t="n">
        <v>10768.7</v>
      </c>
      <c r="P22" s="55" t="n">
        <v>14190.20995</v>
      </c>
      <c r="Q22" s="55" t="n">
        <v>15243.28622</v>
      </c>
      <c r="R22" s="55" t="n">
        <v>31161.39951</v>
      </c>
      <c r="S22" s="55" t="n">
        <v>28117.69018</v>
      </c>
      <c r="T22" s="55" t="n">
        <v>7518.54466</v>
      </c>
      <c r="U22" s="55" t="n">
        <v>9068.23485</v>
      </c>
      <c r="V22" s="55" t="n">
        <v>12526.75463</v>
      </c>
      <c r="W22" s="56" t="n">
        <v>12728.47478</v>
      </c>
      <c r="X22" s="56" t="n">
        <v>13291.08196</v>
      </c>
      <c r="Y22" s="48" t="n">
        <v>14577.66349</v>
      </c>
      <c r="Z22" s="48" t="n">
        <v>13392.7897</v>
      </c>
      <c r="AA22" s="48" t="n">
        <v>11726.91584</v>
      </c>
      <c r="AB22" s="48" t="n">
        <v>16582.74388</v>
      </c>
      <c r="AC22" s="48" t="n">
        <v>17159.48488</v>
      </c>
      <c r="AD22" s="48" t="n">
        <v>20557.2855</v>
      </c>
      <c r="AE22" s="48" t="n">
        <v>21666.00595</v>
      </c>
      <c r="AF22" s="48" t="n">
        <v>31586.642</v>
      </c>
    </row>
    <row r="23" customFormat="false" ht="15.5" hidden="false" customHeight="false" outlineLevel="0" collapsed="false">
      <c r="A23" s="53" t="n">
        <v>1.7</v>
      </c>
      <c r="B23" s="54" t="s">
        <v>43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620.9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572.7</v>
      </c>
      <c r="M23" s="55" t="n">
        <v>2188.692</v>
      </c>
      <c r="N23" s="55" t="n">
        <v>1855.35328</v>
      </c>
      <c r="O23" s="55" t="n">
        <v>0</v>
      </c>
      <c r="P23" s="55" t="n">
        <v>0</v>
      </c>
      <c r="Q23" s="55" t="n">
        <v>37190.70294</v>
      </c>
      <c r="R23" s="55" t="n">
        <v>84748.6465</v>
      </c>
      <c r="S23" s="55" t="n">
        <v>122639.02043</v>
      </c>
      <c r="T23" s="55" t="n">
        <v>136391.82429</v>
      </c>
      <c r="U23" s="55" t="n">
        <v>157242.29893</v>
      </c>
      <c r="V23" s="55" t="n">
        <v>141029.36677</v>
      </c>
      <c r="W23" s="56" t="n">
        <v>76987.24901</v>
      </c>
      <c r="X23" s="56" t="n">
        <v>60246.34</v>
      </c>
      <c r="Y23" s="48" t="n">
        <v>67101.48965</v>
      </c>
      <c r="Z23" s="48" t="n">
        <v>63119.62144</v>
      </c>
      <c r="AA23" s="48" t="n">
        <v>65139.7766</v>
      </c>
      <c r="AB23" s="48" t="n">
        <v>62416.4202</v>
      </c>
      <c r="AC23" s="48" t="n">
        <v>78174.37424</v>
      </c>
      <c r="AD23" s="48" t="n">
        <v>95399.73271</v>
      </c>
      <c r="AE23" s="48" t="n">
        <v>4037.91016</v>
      </c>
      <c r="AF23" s="48" t="n">
        <v>350000.0502</v>
      </c>
    </row>
    <row r="24" customFormat="false" ht="15.5" hidden="false" customHeight="false" outlineLevel="0" collapsed="false">
      <c r="A24" s="53" t="n">
        <v>1.8</v>
      </c>
      <c r="B24" s="54" t="s">
        <v>44</v>
      </c>
      <c r="C24" s="55" t="n">
        <v>7778.41</v>
      </c>
      <c r="D24" s="55" t="n">
        <v>6407.86</v>
      </c>
      <c r="E24" s="55" t="n">
        <v>8878.68</v>
      </c>
      <c r="F24" s="55" t="n">
        <v>11013.73</v>
      </c>
      <c r="G24" s="55" t="n">
        <v>4703.1</v>
      </c>
      <c r="H24" s="55" t="n">
        <v>7427.8</v>
      </c>
      <c r="I24" s="55" t="n">
        <v>10069.52</v>
      </c>
      <c r="J24" s="55" t="n">
        <v>7720.1</v>
      </c>
      <c r="K24" s="55" t="n">
        <v>21393.89066</v>
      </c>
      <c r="L24" s="55" t="n">
        <v>17343.587</v>
      </c>
      <c r="M24" s="55" t="n">
        <v>27610.165</v>
      </c>
      <c r="N24" s="55" t="n">
        <v>38274.13204</v>
      </c>
      <c r="O24" s="55" t="n">
        <v>44789.4</v>
      </c>
      <c r="P24" s="55" t="n">
        <v>18876.03825</v>
      </c>
      <c r="Q24" s="55" t="n">
        <v>37763.25134</v>
      </c>
      <c r="R24" s="55" t="n">
        <v>126603.52445</v>
      </c>
      <c r="S24" s="55" t="n">
        <v>42474.59688</v>
      </c>
      <c r="T24" s="55" t="n">
        <v>357816.04604</v>
      </c>
      <c r="U24" s="55" t="n">
        <v>165944.19096</v>
      </c>
      <c r="V24" s="55" t="n">
        <v>149210.96471</v>
      </c>
      <c r="W24" s="56" t="n">
        <v>120209.98664</v>
      </c>
      <c r="X24" s="56" t="n">
        <v>148653.39572</v>
      </c>
      <c r="Y24" s="48" t="n">
        <v>282046.97733</v>
      </c>
      <c r="Z24" s="48" t="n">
        <v>233969.89946</v>
      </c>
      <c r="AA24" s="48" t="n">
        <v>361953.42733</v>
      </c>
      <c r="AB24" s="48" t="n">
        <v>152692.43816</v>
      </c>
      <c r="AC24" s="48" t="n">
        <v>280721.86722</v>
      </c>
      <c r="AD24" s="48" t="n">
        <v>192006.27983</v>
      </c>
      <c r="AE24" s="48" t="n">
        <v>359184.47524</v>
      </c>
      <c r="AF24" s="48" t="n">
        <v>1215021</v>
      </c>
    </row>
    <row r="25" customFormat="false" ht="15.5" hidden="false" customHeight="false" outlineLevel="0" collapsed="false">
      <c r="A25" s="53" t="n">
        <v>1.9</v>
      </c>
      <c r="B25" s="54" t="s">
        <v>45</v>
      </c>
      <c r="C25" s="55" t="n">
        <v>11639.11</v>
      </c>
      <c r="D25" s="55" t="n">
        <v>12889.79</v>
      </c>
      <c r="E25" s="55" t="n">
        <v>13285.75</v>
      </c>
      <c r="F25" s="55" t="n">
        <v>18379.12</v>
      </c>
      <c r="G25" s="55" t="n">
        <v>18285.47</v>
      </c>
      <c r="H25" s="55" t="n">
        <v>6041.81</v>
      </c>
      <c r="I25" s="55" t="n">
        <v>19208.65</v>
      </c>
      <c r="J25" s="55" t="n">
        <v>26940.7</v>
      </c>
      <c r="K25" s="55" t="n">
        <v>35905.92955</v>
      </c>
      <c r="L25" s="55" t="n">
        <v>35522.46</v>
      </c>
      <c r="M25" s="55" t="n">
        <v>55116.241</v>
      </c>
      <c r="N25" s="55" t="n">
        <v>147158.90182</v>
      </c>
      <c r="O25" s="55" t="n">
        <v>89377.5</v>
      </c>
      <c r="P25" s="55" t="n">
        <v>76376.05717</v>
      </c>
      <c r="Q25" s="55" t="n">
        <v>47121.97116</v>
      </c>
      <c r="R25" s="55" t="n">
        <v>52358.22123</v>
      </c>
      <c r="S25" s="55" t="n">
        <v>71974.14211</v>
      </c>
      <c r="T25" s="55" t="n">
        <v>79125.09972</v>
      </c>
      <c r="U25" s="55" t="n">
        <v>67136.97002</v>
      </c>
      <c r="V25" s="55" t="n">
        <v>101937.86967</v>
      </c>
      <c r="W25" s="56" t="n">
        <v>110214.98507</v>
      </c>
      <c r="X25" s="56" t="n">
        <v>70162.88749</v>
      </c>
      <c r="Y25" s="48" t="n">
        <v>75151.32365</v>
      </c>
      <c r="Z25" s="48" t="n">
        <v>78591.99278</v>
      </c>
      <c r="AA25" s="48" t="n">
        <v>58821.46443</v>
      </c>
      <c r="AB25" s="48" t="n">
        <v>53742.11665</v>
      </c>
      <c r="AC25" s="48" t="n">
        <v>35463.8693</v>
      </c>
      <c r="AD25" s="48" t="n">
        <v>32013.16583</v>
      </c>
      <c r="AE25" s="48" t="n">
        <v>42473.09998</v>
      </c>
      <c r="AF25" s="48" t="n">
        <v>109575</v>
      </c>
    </row>
    <row r="26" customFormat="false" ht="15.5" hidden="false" customHeight="false" outlineLevel="0" collapsed="false">
      <c r="A26" s="53"/>
      <c r="B26" s="54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6"/>
      <c r="X26" s="56"/>
      <c r="Y26" s="48"/>
      <c r="Z26" s="48"/>
      <c r="AA26" s="48"/>
      <c r="AB26" s="48"/>
      <c r="AC26" s="48"/>
      <c r="AD26" s="48"/>
      <c r="AE26" s="48"/>
      <c r="AF26" s="48"/>
    </row>
    <row r="27" customFormat="false" ht="15.5" hidden="false" customHeight="false" outlineLevel="0" collapsed="false">
      <c r="A27" s="49" t="n">
        <v>2</v>
      </c>
      <c r="B27" s="50" t="s">
        <v>46</v>
      </c>
      <c r="C27" s="51" t="n">
        <f aca="false">SUM(C28:C32)</f>
        <v>9076.53</v>
      </c>
      <c r="D27" s="51" t="n">
        <f aca="false">SUM(D28:D32)</f>
        <v>8601.74</v>
      </c>
      <c r="E27" s="51" t="n">
        <f aca="false">SUM(E28:E32)</f>
        <v>11681.18</v>
      </c>
      <c r="F27" s="51" t="n">
        <f aca="false">SUM(F28:F32)</f>
        <v>7919.11</v>
      </c>
      <c r="G27" s="51" t="n">
        <f aca="false">SUM(G28:G32)</f>
        <v>50170.2</v>
      </c>
      <c r="H27" s="51" t="n">
        <f aca="false">SUM(H28:H32)</f>
        <v>32866.9</v>
      </c>
      <c r="I27" s="51" t="n">
        <f aca="false">SUM(I28:I32)</f>
        <v>58548.78</v>
      </c>
      <c r="J27" s="51" t="n">
        <f aca="false">SUM(J28:J32)</f>
        <v>72593.859</v>
      </c>
      <c r="K27" s="51" t="n">
        <f aca="false">SUM(K28:K32)</f>
        <v>89647.5235</v>
      </c>
      <c r="L27" s="51" t="n">
        <f aca="false">SUM(L28:L32)</f>
        <v>87727.459</v>
      </c>
      <c r="M27" s="51" t="n">
        <f aca="false">SUM(M28:M32)</f>
        <v>89715.989</v>
      </c>
      <c r="N27" s="51" t="n">
        <f aca="false">SUM(N28:N32)</f>
        <v>70222.06606</v>
      </c>
      <c r="O27" s="51" t="n">
        <f aca="false">SUM(O28:O32)</f>
        <v>85182.6</v>
      </c>
      <c r="P27" s="51" t="n">
        <f aca="false">SUM(P28:P32)</f>
        <v>49903.05947</v>
      </c>
      <c r="Q27" s="51" t="n">
        <f aca="false">SUM(Q28:Q32)</f>
        <v>62564.95407</v>
      </c>
      <c r="R27" s="51" t="n">
        <f aca="false">SUM(R28:R32)</f>
        <v>70752.99576</v>
      </c>
      <c r="S27" s="51" t="n">
        <f aca="false">SUM(S28:S32)</f>
        <v>69657.82972</v>
      </c>
      <c r="T27" s="51" t="n">
        <f aca="false">SUM(T28:T32)</f>
        <v>127696.33245</v>
      </c>
      <c r="U27" s="51" t="n">
        <f aca="false">SUM(U28:U32)</f>
        <v>116877.47267</v>
      </c>
      <c r="V27" s="51" t="n">
        <f aca="false">SUM(V28:V32)</f>
        <v>93790.89031</v>
      </c>
      <c r="W27" s="52" t="n">
        <f aca="false">SUM(W28:W32)</f>
        <v>84883.37832</v>
      </c>
      <c r="X27" s="52" t="n">
        <f aca="false">SUM(X28:X32)</f>
        <v>54667.80122</v>
      </c>
      <c r="Y27" s="52" t="n">
        <f aca="false">SUM(Y28:Y32)</f>
        <v>65983.22327</v>
      </c>
      <c r="Z27" s="52" t="n">
        <f aca="false">SUM(Z28:Z32)</f>
        <v>57255.4434</v>
      </c>
      <c r="AA27" s="52" t="n">
        <v>65091.61867</v>
      </c>
      <c r="AB27" s="52" t="n">
        <f aca="false">SUM(AB28:AB32)</f>
        <v>50272.07142</v>
      </c>
      <c r="AC27" s="52" t="n">
        <f aca="false">SUM(AC28:AC32)</f>
        <v>31142.33263</v>
      </c>
      <c r="AD27" s="52" t="n">
        <f aca="false">SUM(AD28:AD32)</f>
        <v>71295.38586</v>
      </c>
      <c r="AE27" s="52" t="n">
        <f aca="false">SUM(AE28:AE32)</f>
        <v>20649.55796</v>
      </c>
      <c r="AF27" s="52" t="n">
        <f aca="false">SUM(AF28:AF32)</f>
        <v>102926</v>
      </c>
    </row>
    <row r="28" customFormat="false" ht="15.5" hidden="false" customHeight="false" outlineLevel="0" collapsed="false">
      <c r="A28" s="53" t="n">
        <v>2.1</v>
      </c>
      <c r="B28" s="54" t="s">
        <v>47</v>
      </c>
      <c r="C28" s="55" t="n">
        <v>1081.06</v>
      </c>
      <c r="D28" s="55" t="n">
        <v>1047.86</v>
      </c>
      <c r="E28" s="55" t="n">
        <v>458.19</v>
      </c>
      <c r="F28" s="55" t="n">
        <v>1053.63</v>
      </c>
      <c r="G28" s="55" t="n">
        <v>2231.19</v>
      </c>
      <c r="H28" s="55" t="n">
        <v>1571.74</v>
      </c>
      <c r="I28" s="55" t="n">
        <v>2054.9</v>
      </c>
      <c r="J28" s="55" t="n">
        <v>2233.5</v>
      </c>
      <c r="K28" s="55" t="n">
        <v>3605.02914</v>
      </c>
      <c r="L28" s="55" t="n">
        <v>4630.598</v>
      </c>
      <c r="M28" s="55" t="n">
        <v>8218.304</v>
      </c>
      <c r="N28" s="55" t="n">
        <v>10571.5825</v>
      </c>
      <c r="O28" s="55" t="n">
        <v>13906.9</v>
      </c>
      <c r="P28" s="55" t="n">
        <v>12838.68495</v>
      </c>
      <c r="Q28" s="55" t="n">
        <v>17227.12765</v>
      </c>
      <c r="R28" s="55" t="n">
        <v>22927.67808</v>
      </c>
      <c r="S28" s="55" t="n">
        <v>27269.5157</v>
      </c>
      <c r="T28" s="55" t="n">
        <v>35413.46952</v>
      </c>
      <c r="U28" s="55" t="n">
        <v>49584.27</v>
      </c>
      <c r="V28" s="55" t="n">
        <v>37527.65695</v>
      </c>
      <c r="W28" s="56" t="n">
        <v>33732.37889</v>
      </c>
      <c r="X28" s="56" t="n">
        <v>29947.53105</v>
      </c>
      <c r="Y28" s="48" t="n">
        <v>30632.51732</v>
      </c>
      <c r="Z28" s="48" t="n">
        <v>17660.01754</v>
      </c>
      <c r="AA28" s="48" t="n">
        <v>18402.95963</v>
      </c>
      <c r="AB28" s="48" t="n">
        <v>18701.60134</v>
      </c>
      <c r="AC28" s="48" t="n">
        <v>6217.13887</v>
      </c>
      <c r="AD28" s="48" t="n">
        <v>18065.40222</v>
      </c>
      <c r="AE28" s="48" t="n">
        <v>5947.84141</v>
      </c>
      <c r="AF28" s="48" t="n">
        <v>25896.2</v>
      </c>
    </row>
    <row r="29" customFormat="false" ht="15.5" hidden="false" customHeight="false" outlineLevel="0" collapsed="false">
      <c r="A29" s="53" t="n">
        <v>2.2</v>
      </c>
      <c r="B29" s="54" t="s">
        <v>48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1378.13</v>
      </c>
      <c r="H29" s="55" t="n">
        <v>2837.93</v>
      </c>
      <c r="I29" s="55" t="n">
        <v>3739.58</v>
      </c>
      <c r="J29" s="55" t="n">
        <v>9886.3</v>
      </c>
      <c r="K29" s="55" t="n">
        <v>10283.49624</v>
      </c>
      <c r="L29" s="55" t="n">
        <v>14737.43</v>
      </c>
      <c r="M29" s="55" t="n">
        <v>17013.659</v>
      </c>
      <c r="N29" s="55" t="n">
        <v>19952.34877</v>
      </c>
      <c r="O29" s="55" t="n">
        <v>20560.1</v>
      </c>
      <c r="P29" s="55" t="n">
        <v>11651.81489</v>
      </c>
      <c r="Q29" s="55" t="n">
        <v>3729.62396</v>
      </c>
      <c r="R29" s="55" t="n">
        <v>3105.40938</v>
      </c>
      <c r="S29" s="55" t="n">
        <v>2518.70793</v>
      </c>
      <c r="T29" s="55" t="n">
        <v>1596.82427</v>
      </c>
      <c r="U29" s="55" t="n">
        <v>1846.744</v>
      </c>
      <c r="V29" s="55" t="n">
        <v>764.989</v>
      </c>
      <c r="W29" s="56" t="n">
        <v>922.321</v>
      </c>
      <c r="X29" s="56" t="n">
        <v>825.49</v>
      </c>
      <c r="Y29" s="48" t="n">
        <v>1013.695</v>
      </c>
      <c r="Z29" s="48" t="n">
        <v>1690.04108</v>
      </c>
      <c r="AA29" s="48" t="n">
        <v>1718.77107</v>
      </c>
      <c r="AB29" s="48" t="n">
        <v>1563.55486</v>
      </c>
      <c r="AC29" s="48" t="n">
        <v>1698.21093</v>
      </c>
      <c r="AD29" s="48" t="n">
        <v>1520.42973</v>
      </c>
      <c r="AE29" s="48" t="n">
        <v>633.7221</v>
      </c>
      <c r="AF29" s="48" t="n">
        <v>2414.5</v>
      </c>
    </row>
    <row r="30" customFormat="false" ht="15.5" hidden="false" customHeight="false" outlineLevel="0" collapsed="false">
      <c r="A30" s="53" t="n">
        <v>2.3</v>
      </c>
      <c r="B30" s="54" t="s">
        <v>49</v>
      </c>
      <c r="C30" s="55" t="n">
        <v>7502.12</v>
      </c>
      <c r="D30" s="55" t="n">
        <v>6614.09</v>
      </c>
      <c r="E30" s="55" t="n">
        <v>10036.49</v>
      </c>
      <c r="F30" s="55" t="n">
        <v>6140.38</v>
      </c>
      <c r="G30" s="55" t="n">
        <v>3919.24</v>
      </c>
      <c r="H30" s="55" t="n">
        <v>873.24</v>
      </c>
      <c r="I30" s="55" t="n">
        <v>2376.21</v>
      </c>
      <c r="J30" s="55" t="n">
        <v>4303.5</v>
      </c>
      <c r="K30" s="55" t="n">
        <v>4943.1511</v>
      </c>
      <c r="L30" s="55" t="n">
        <v>4286.53</v>
      </c>
      <c r="M30" s="55" t="n">
        <v>5266.698</v>
      </c>
      <c r="N30" s="55" t="n">
        <v>2961.34611</v>
      </c>
      <c r="O30" s="55" t="n">
        <v>2223.9</v>
      </c>
      <c r="P30" s="55" t="n">
        <v>2932.70918</v>
      </c>
      <c r="Q30" s="55" t="n">
        <v>5901.84271</v>
      </c>
      <c r="R30" s="55" t="n">
        <v>10338.56463</v>
      </c>
      <c r="S30" s="55" t="n">
        <v>8120.00325</v>
      </c>
      <c r="T30" s="55" t="n">
        <v>19886.6187</v>
      </c>
      <c r="U30" s="55" t="n">
        <v>12421.67385</v>
      </c>
      <c r="V30" s="55" t="n">
        <v>6017.11826</v>
      </c>
      <c r="W30" s="56" t="n">
        <v>13597.14998</v>
      </c>
      <c r="X30" s="56" t="n">
        <v>3777.37406</v>
      </c>
      <c r="Y30" s="48" t="n">
        <v>4640.91349</v>
      </c>
      <c r="Z30" s="48" t="n">
        <v>5756.56619</v>
      </c>
      <c r="AA30" s="48" t="n">
        <v>9919.79394</v>
      </c>
      <c r="AB30" s="48" t="n">
        <v>1485.89089</v>
      </c>
      <c r="AC30" s="48" t="n">
        <v>716.53987</v>
      </c>
      <c r="AD30" s="48" t="n">
        <v>4975.70387</v>
      </c>
      <c r="AE30" s="48" t="n">
        <v>985.84316</v>
      </c>
      <c r="AF30" s="48" t="n">
        <v>7668.4</v>
      </c>
    </row>
    <row r="31" customFormat="false" ht="15.5" hidden="false" customHeight="false" outlineLevel="0" collapsed="false">
      <c r="A31" s="53" t="n">
        <v>2.4</v>
      </c>
      <c r="B31" s="54" t="s">
        <v>50</v>
      </c>
      <c r="C31" s="55" t="n">
        <v>284.7</v>
      </c>
      <c r="D31" s="55" t="n">
        <v>491.31</v>
      </c>
      <c r="E31" s="55" t="n">
        <v>551.82</v>
      </c>
      <c r="F31" s="55" t="n">
        <v>430.68</v>
      </c>
      <c r="G31" s="55" t="n">
        <v>5141.8</v>
      </c>
      <c r="H31" s="55" t="n">
        <v>6185.06</v>
      </c>
      <c r="I31" s="55" t="n">
        <v>21250.49</v>
      </c>
      <c r="J31" s="55" t="n">
        <v>20415.759</v>
      </c>
      <c r="K31" s="55" t="n">
        <v>21891.39459</v>
      </c>
      <c r="L31" s="55" t="n">
        <v>19635.641</v>
      </c>
      <c r="M31" s="55" t="n">
        <v>18668.237</v>
      </c>
      <c r="N31" s="55" t="n">
        <v>15843.54325</v>
      </c>
      <c r="O31" s="55" t="n">
        <v>15161.8</v>
      </c>
      <c r="P31" s="55" t="n">
        <v>8723.37495</v>
      </c>
      <c r="Q31" s="55" t="n">
        <v>8297.68337</v>
      </c>
      <c r="R31" s="55" t="n">
        <v>14779.56993</v>
      </c>
      <c r="S31" s="55" t="n">
        <v>5532.84199</v>
      </c>
      <c r="T31" s="55" t="n">
        <v>39160.48399</v>
      </c>
      <c r="U31" s="55" t="n">
        <v>10477.67167</v>
      </c>
      <c r="V31" s="55" t="n">
        <v>27987.44307</v>
      </c>
      <c r="W31" s="56" t="n">
        <v>14327.31511</v>
      </c>
      <c r="X31" s="56" t="n">
        <v>5134.78541</v>
      </c>
      <c r="Y31" s="48" t="n">
        <v>20041.38474</v>
      </c>
      <c r="Z31" s="48" t="n">
        <v>9473.2311</v>
      </c>
      <c r="AA31" s="48" t="n">
        <v>15388.74271</v>
      </c>
      <c r="AB31" s="48" t="n">
        <v>3617.72263</v>
      </c>
      <c r="AC31" s="48" t="n">
        <v>7699.92391</v>
      </c>
      <c r="AD31" s="48" t="n">
        <v>14749.37379</v>
      </c>
      <c r="AE31" s="48" t="n">
        <v>7551.94084</v>
      </c>
      <c r="AF31" s="48" t="n">
        <v>28279.2</v>
      </c>
    </row>
    <row r="32" customFormat="false" ht="15.5" hidden="false" customHeight="false" outlineLevel="0" collapsed="false">
      <c r="A32" s="53" t="n">
        <v>2.9</v>
      </c>
      <c r="B32" s="54" t="s">
        <v>51</v>
      </c>
      <c r="C32" s="55" t="n">
        <v>208.65</v>
      </c>
      <c r="D32" s="55" t="n">
        <v>448.48</v>
      </c>
      <c r="E32" s="55" t="n">
        <v>634.68</v>
      </c>
      <c r="F32" s="55" t="n">
        <v>294.42</v>
      </c>
      <c r="G32" s="55" t="n">
        <v>37499.84</v>
      </c>
      <c r="H32" s="55" t="n">
        <v>21398.93</v>
      </c>
      <c r="I32" s="55" t="n">
        <v>29127.6</v>
      </c>
      <c r="J32" s="55" t="n">
        <v>35754.8</v>
      </c>
      <c r="K32" s="55" t="n">
        <v>48924.45243</v>
      </c>
      <c r="L32" s="55" t="n">
        <v>44437.26</v>
      </c>
      <c r="M32" s="55" t="n">
        <v>40549.091</v>
      </c>
      <c r="N32" s="55" t="n">
        <v>20893.24543</v>
      </c>
      <c r="O32" s="55" t="n">
        <v>33329.9</v>
      </c>
      <c r="P32" s="55" t="n">
        <v>13756.4755</v>
      </c>
      <c r="Q32" s="55" t="n">
        <v>27408.67638</v>
      </c>
      <c r="R32" s="55" t="n">
        <v>19601.77374</v>
      </c>
      <c r="S32" s="55" t="n">
        <v>26216.76085</v>
      </c>
      <c r="T32" s="55" t="n">
        <v>31638.93597</v>
      </c>
      <c r="U32" s="55" t="n">
        <v>42547.11315</v>
      </c>
      <c r="V32" s="55" t="n">
        <v>21493.68303</v>
      </c>
      <c r="W32" s="56" t="n">
        <v>22304.21334</v>
      </c>
      <c r="X32" s="56" t="n">
        <v>14982.6207</v>
      </c>
      <c r="Y32" s="48" t="n">
        <v>9654.71272</v>
      </c>
      <c r="Z32" s="48" t="n">
        <v>22675.58749</v>
      </c>
      <c r="AA32" s="48" t="n">
        <v>19661.35132</v>
      </c>
      <c r="AB32" s="48" t="n">
        <v>24903.3017</v>
      </c>
      <c r="AC32" s="48" t="n">
        <v>14810.51905</v>
      </c>
      <c r="AD32" s="48" t="n">
        <v>31984.47625</v>
      </c>
      <c r="AE32" s="48" t="n">
        <v>5530.21045</v>
      </c>
      <c r="AF32" s="48" t="n">
        <v>38667.7</v>
      </c>
    </row>
    <row r="33" customFormat="false" ht="15.5" hidden="false" customHeight="false" outlineLevel="0" collapsed="false">
      <c r="A33" s="49"/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6"/>
      <c r="X33" s="56"/>
      <c r="Y33" s="48"/>
      <c r="Z33" s="48"/>
      <c r="AA33" s="48"/>
      <c r="AB33" s="48"/>
      <c r="AC33" s="48"/>
      <c r="AD33" s="48"/>
      <c r="AE33" s="48"/>
      <c r="AF33" s="48"/>
    </row>
    <row r="34" customFormat="false" ht="15.5" hidden="false" customHeight="false" outlineLevel="0" collapsed="false">
      <c r="A34" s="49" t="n">
        <v>3</v>
      </c>
      <c r="B34" s="50" t="s">
        <v>52</v>
      </c>
      <c r="C34" s="51" t="n">
        <f aca="false">SUM(C35:C37)</f>
        <v>0</v>
      </c>
      <c r="D34" s="51" t="n">
        <f aca="false">SUM(D35:D37)</f>
        <v>0</v>
      </c>
      <c r="E34" s="51" t="n">
        <f aca="false">SUM(E35:E37)</f>
        <v>0</v>
      </c>
      <c r="F34" s="51" t="n">
        <f aca="false">SUM(F35:F37)</f>
        <v>0</v>
      </c>
      <c r="G34" s="51" t="n">
        <f aca="false">SUM(G35:G37)</f>
        <v>0</v>
      </c>
      <c r="H34" s="51" t="n">
        <f aca="false">SUM(H35:H37)</f>
        <v>0</v>
      </c>
      <c r="I34" s="51" t="n">
        <f aca="false">SUM(I35:I37)</f>
        <v>0</v>
      </c>
      <c r="J34" s="51" t="n">
        <f aca="false">SUM(J35:J37)</f>
        <v>0</v>
      </c>
      <c r="K34" s="51" t="n">
        <f aca="false">SUM(K35:K37)</f>
        <v>0</v>
      </c>
      <c r="L34" s="51" t="n">
        <f aca="false">SUM(L35:L37)</f>
        <v>0</v>
      </c>
      <c r="M34" s="51" t="n">
        <f aca="false">SUM(M35:M37)</f>
        <v>0</v>
      </c>
      <c r="N34" s="51" t="n">
        <f aca="false">SUM(N35:N37)</f>
        <v>0</v>
      </c>
      <c r="O34" s="51" t="n">
        <f aca="false">SUM(O35:O37)</f>
        <v>0</v>
      </c>
      <c r="P34" s="51" t="n">
        <f aca="false">SUM(P35:P37)</f>
        <v>0</v>
      </c>
      <c r="Q34" s="51" t="n">
        <f aca="false">SUM(Q35:Q37)</f>
        <v>0</v>
      </c>
      <c r="R34" s="51" t="n">
        <f aca="false">SUM(R35:R37)</f>
        <v>0</v>
      </c>
      <c r="S34" s="51" t="n">
        <f aca="false">SUM(S35:S37)</f>
        <v>0</v>
      </c>
      <c r="T34" s="51" t="n">
        <f aca="false">SUM(T35:T37)</f>
        <v>2763388.5356</v>
      </c>
      <c r="U34" s="51" t="n">
        <f aca="false">SUM(U35:U37)</f>
        <v>3796643.29187</v>
      </c>
      <c r="V34" s="51" t="n">
        <f aca="false">SUM(V35:V37)</f>
        <v>5412840.6494</v>
      </c>
      <c r="W34" s="52" t="n">
        <f aca="false">SUM(W35:W37)</f>
        <v>5465535.42734</v>
      </c>
      <c r="X34" s="52" t="n">
        <f aca="false">SUM(X35:X37)</f>
        <v>3264034.61623</v>
      </c>
      <c r="Y34" s="52" t="n">
        <f aca="false">SUM(Y35:Y37)</f>
        <v>4154732.09731</v>
      </c>
      <c r="Z34" s="52" t="n">
        <f aca="false">SUM(Z35:Z37)</f>
        <v>4761495.40043</v>
      </c>
      <c r="AA34" s="52" t="n">
        <v>5144110.84758</v>
      </c>
      <c r="AB34" s="52" t="n">
        <f aca="false">SUM(AB35:AB37)</f>
        <v>2579335.06969</v>
      </c>
      <c r="AC34" s="52" t="n">
        <f aca="false">SUM(AC35:AC37)</f>
        <v>4318307.07681</v>
      </c>
      <c r="AD34" s="52" t="n">
        <f aca="false">SUM(AD35:AD37)</f>
        <v>3866304.87563</v>
      </c>
      <c r="AE34" s="52" t="n">
        <f aca="false">SUM(AE35:AE37)</f>
        <v>8250829.14423</v>
      </c>
      <c r="AF34" s="52" t="n">
        <f aca="false">SUM(AF35:AF37)</f>
        <v>6181706</v>
      </c>
    </row>
    <row r="35" customFormat="false" ht="15.5" hidden="false" customHeight="false" outlineLevel="0" collapsed="false">
      <c r="A35" s="53" t="n">
        <v>3.1</v>
      </c>
      <c r="B35" s="54" t="s">
        <v>53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2763388.5356</v>
      </c>
      <c r="U35" s="55" t="n">
        <v>3624173.3559</v>
      </c>
      <c r="V35" s="55" t="n">
        <v>5216423.25621</v>
      </c>
      <c r="W35" s="56" t="n">
        <v>5330597.39683</v>
      </c>
      <c r="X35" s="56" t="n">
        <v>3093715.45078</v>
      </c>
      <c r="Y35" s="48" t="n">
        <v>3998945.87584</v>
      </c>
      <c r="Z35" s="48" t="n">
        <v>4537773.74393</v>
      </c>
      <c r="AA35" s="48" t="n">
        <v>4803277.1057</v>
      </c>
      <c r="AB35" s="48" t="n">
        <v>2245029.5039</v>
      </c>
      <c r="AC35" s="48" t="n">
        <v>4082183.06601</v>
      </c>
      <c r="AD35" s="48" t="n">
        <v>3480860.93653</v>
      </c>
      <c r="AE35" s="48" t="n">
        <v>7831773.49751</v>
      </c>
      <c r="AF35" s="48" t="n">
        <v>5700000</v>
      </c>
    </row>
    <row r="36" customFormat="false" ht="15.5" hidden="false" customHeight="false" outlineLevel="0" collapsed="false">
      <c r="A36" s="53" t="n">
        <v>3.3</v>
      </c>
      <c r="B36" s="54" t="s">
        <v>54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6" t="n">
        <v>0</v>
      </c>
      <c r="X36" s="56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17981.79156</v>
      </c>
      <c r="AE36" s="48" t="n">
        <v>246.57</v>
      </c>
      <c r="AF36" s="48" t="n">
        <v>0</v>
      </c>
    </row>
    <row r="37" customFormat="false" ht="15.5" hidden="false" customHeight="false" outlineLevel="0" collapsed="false">
      <c r="A37" s="53" t="n">
        <v>3.4</v>
      </c>
      <c r="B37" s="54" t="s">
        <v>55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172469.93597</v>
      </c>
      <c r="V37" s="55" t="n">
        <v>196417.39319</v>
      </c>
      <c r="W37" s="56" t="n">
        <v>134938.03051</v>
      </c>
      <c r="X37" s="56" t="n">
        <v>170319.16545</v>
      </c>
      <c r="Y37" s="48" t="n">
        <v>155786.22147</v>
      </c>
      <c r="Z37" s="48" t="n">
        <v>223721.6565</v>
      </c>
      <c r="AA37" s="48" t="n">
        <v>340833.74188</v>
      </c>
      <c r="AB37" s="48" t="n">
        <v>334305.56579</v>
      </c>
      <c r="AC37" s="48" t="n">
        <v>236124.0108</v>
      </c>
      <c r="AD37" s="48" t="n">
        <v>367462.14754</v>
      </c>
      <c r="AE37" s="48" t="n">
        <v>418809.07672</v>
      </c>
      <c r="AF37" s="48" t="n">
        <v>481706</v>
      </c>
    </row>
    <row r="38" customFormat="false" ht="15.5" hidden="false" customHeight="false" outlineLevel="0" collapsed="false">
      <c r="A38" s="53"/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6"/>
      <c r="X38" s="56"/>
      <c r="Y38" s="48"/>
      <c r="Z38" s="48"/>
      <c r="AA38" s="48"/>
      <c r="AB38" s="48"/>
      <c r="AC38" s="48"/>
      <c r="AD38" s="48"/>
      <c r="AE38" s="48"/>
      <c r="AF38" s="48"/>
    </row>
    <row r="39" customFormat="false" ht="15.5" hidden="false" customHeight="false" outlineLevel="0" collapsed="false">
      <c r="A39" s="49" t="n">
        <v>4</v>
      </c>
      <c r="B39" s="50" t="s">
        <v>56</v>
      </c>
      <c r="C39" s="51" t="n">
        <f aca="false">SUM(C40:C41)</f>
        <v>698726.02</v>
      </c>
      <c r="D39" s="51" t="n">
        <f aca="false">SUM(D40:D41)</f>
        <v>4993011.05</v>
      </c>
      <c r="E39" s="51" t="n">
        <f aca="false">SUM(E40:E41)</f>
        <v>1407610.58</v>
      </c>
      <c r="F39" s="51" t="n">
        <f aca="false">SUM(F40:F41)</f>
        <v>1527651.09</v>
      </c>
      <c r="G39" s="51" t="n">
        <f aca="false">SUM(G40:G41)</f>
        <v>2589897.15</v>
      </c>
      <c r="H39" s="51" t="n">
        <f aca="false">SUM(H40:H41)</f>
        <v>3193708.27</v>
      </c>
      <c r="I39" s="51" t="n">
        <f aca="false">SUM(I40:I41)</f>
        <v>29573486.53</v>
      </c>
      <c r="J39" s="51" t="n">
        <f aca="false">SUM(J40:J41)</f>
        <v>31170761.938</v>
      </c>
      <c r="K39" s="51" t="n">
        <f aca="false">SUM(K40:K41)</f>
        <v>37189063.97254</v>
      </c>
      <c r="L39" s="51" t="n">
        <f aca="false">SUM(L40:L41)</f>
        <v>76055340.998</v>
      </c>
      <c r="M39" s="51" t="n">
        <f aca="false">SUM(M40:M41)</f>
        <v>16942984.478</v>
      </c>
      <c r="N39" s="51" t="n">
        <f aca="false">SUM(N40:N41)</f>
        <v>44711521.353</v>
      </c>
      <c r="O39" s="51" t="n">
        <f aca="false">SUM(O40:O41)</f>
        <v>14819074.1</v>
      </c>
      <c r="P39" s="51" t="n">
        <f aca="false">SUM(P40:P41)</f>
        <v>37438646.35756</v>
      </c>
      <c r="Q39" s="51" t="n">
        <f aca="false">SUM(Q40:Q41)</f>
        <v>118014038.78634</v>
      </c>
      <c r="R39" s="51" t="n">
        <f aca="false">SUM(R40:R41)</f>
        <v>163695359.96803</v>
      </c>
      <c r="S39" s="51" t="n">
        <f aca="false">SUM(S40:S41)</f>
        <v>107843100.88941</v>
      </c>
      <c r="T39" s="51" t="n">
        <f aca="false">SUM(T40:T41)</f>
        <v>94525477.5143</v>
      </c>
      <c r="U39" s="51" t="n">
        <f aca="false">SUM(U40:U41)</f>
        <v>120002769.53371</v>
      </c>
      <c r="V39" s="51" t="n">
        <f aca="false">SUM(V40:V41)</f>
        <v>136387092.85731</v>
      </c>
      <c r="W39" s="52" t="n">
        <f aca="false">SUM(W40:W41)</f>
        <v>122639097.4242</v>
      </c>
      <c r="X39" s="52" t="n">
        <f aca="false">SUM(X40:X41)</f>
        <v>152105766.07623</v>
      </c>
      <c r="Y39" s="52" t="n">
        <f aca="false">SUM(Y40:Y41)</f>
        <v>159818507.18444</v>
      </c>
      <c r="Z39" s="52" t="n">
        <f aca="false">SUM(Z40:Z41)</f>
        <v>79929576.2519</v>
      </c>
      <c r="AA39" s="52" t="n">
        <v>142057211.89063</v>
      </c>
      <c r="AB39" s="52" t="n">
        <f aca="false">SUM(AB40:AB41)</f>
        <v>58354064.18898</v>
      </c>
      <c r="AC39" s="52" t="n">
        <f aca="false">SUM(AC40:AC41)</f>
        <v>129251829.70622</v>
      </c>
      <c r="AD39" s="52" t="n">
        <f aca="false">SUM(AD40:AD41)</f>
        <v>131465309.17632</v>
      </c>
      <c r="AE39" s="52" t="n">
        <f aca="false">SUM(AE40:AE41)</f>
        <v>363823351.69224</v>
      </c>
      <c r="AF39" s="52" t="n">
        <f aca="false">SUM(AF40:AF41)</f>
        <v>263037068.78175</v>
      </c>
    </row>
    <row r="40" customFormat="false" ht="15.5" hidden="false" customHeight="false" outlineLevel="0" collapsed="false">
      <c r="A40" s="53" t="n">
        <v>4.1</v>
      </c>
      <c r="B40" s="54" t="s">
        <v>57</v>
      </c>
      <c r="C40" s="55" t="n">
        <v>695405.02</v>
      </c>
      <c r="D40" s="55" t="n">
        <v>603284.38</v>
      </c>
      <c r="E40" s="55" t="n">
        <v>1407610.58</v>
      </c>
      <c r="F40" s="55" t="n">
        <v>1527651.09</v>
      </c>
      <c r="G40" s="55" t="n">
        <v>2589897.15</v>
      </c>
      <c r="H40" s="55" t="n">
        <v>3193708.27</v>
      </c>
      <c r="I40" s="55" t="n">
        <v>3464910.36</v>
      </c>
      <c r="J40" s="55" t="n">
        <v>5901797.038</v>
      </c>
      <c r="K40" s="55" t="n">
        <v>7559768.9232</v>
      </c>
      <c r="L40" s="55" t="n">
        <v>4702515.196</v>
      </c>
      <c r="M40" s="55" t="n">
        <v>5964488.338</v>
      </c>
      <c r="N40" s="55" t="n">
        <v>6903232.87939</v>
      </c>
      <c r="O40" s="55" t="n">
        <v>4415136.6</v>
      </c>
      <c r="P40" s="55" t="n">
        <v>2759303.16044</v>
      </c>
      <c r="Q40" s="55" t="n">
        <v>1354521.74868</v>
      </c>
      <c r="R40" s="55" t="n">
        <v>2794580.87057</v>
      </c>
      <c r="S40" s="55" t="n">
        <v>13443839.55933</v>
      </c>
      <c r="T40" s="55" t="n">
        <v>8467937.78146</v>
      </c>
      <c r="U40" s="55" t="n">
        <v>9871889.20364</v>
      </c>
      <c r="V40" s="55" t="n">
        <v>4525430.52083</v>
      </c>
      <c r="W40" s="56" t="n">
        <v>3556100.98031</v>
      </c>
      <c r="X40" s="56" t="n">
        <v>8359489.87604</v>
      </c>
      <c r="Y40" s="48" t="n">
        <v>5977216.4754</v>
      </c>
      <c r="Z40" s="48" t="n">
        <v>8100320.08703</v>
      </c>
      <c r="AA40" s="48" t="n">
        <v>6308717.36677</v>
      </c>
      <c r="AB40" s="48" t="n">
        <v>13680967.31379</v>
      </c>
      <c r="AC40" s="48" t="n">
        <v>18881270.83271</v>
      </c>
      <c r="AD40" s="48" t="n">
        <v>9589407.84156</v>
      </c>
      <c r="AE40" s="48" t="n">
        <v>3576975.65449</v>
      </c>
      <c r="AF40" s="48" t="n">
        <v>12000000</v>
      </c>
    </row>
    <row r="41" customFormat="false" ht="15.5" hidden="false" customHeight="false" outlineLevel="0" collapsed="false">
      <c r="A41" s="53" t="n">
        <v>4.2</v>
      </c>
      <c r="B41" s="54" t="s">
        <v>58</v>
      </c>
      <c r="C41" s="55" t="n">
        <v>3321</v>
      </c>
      <c r="D41" s="55" t="n">
        <v>4389726.67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26108576.17</v>
      </c>
      <c r="J41" s="55" t="n">
        <v>25268964.9</v>
      </c>
      <c r="K41" s="55" t="n">
        <v>29629295.04934</v>
      </c>
      <c r="L41" s="55" t="n">
        <v>71352825.802</v>
      </c>
      <c r="M41" s="55" t="n">
        <v>10978496.14</v>
      </c>
      <c r="N41" s="55" t="n">
        <v>37808288.47361</v>
      </c>
      <c r="O41" s="55" t="n">
        <v>10403937.5</v>
      </c>
      <c r="P41" s="55" t="n">
        <v>34679343.19712</v>
      </c>
      <c r="Q41" s="55" t="n">
        <v>116659517.03766</v>
      </c>
      <c r="R41" s="55" t="n">
        <v>160900779.09746</v>
      </c>
      <c r="S41" s="55" t="n">
        <v>94399261.33008</v>
      </c>
      <c r="T41" s="55" t="n">
        <v>86057539.73284</v>
      </c>
      <c r="U41" s="55" t="n">
        <v>110130880.33007</v>
      </c>
      <c r="V41" s="55" t="n">
        <v>131861662.33648</v>
      </c>
      <c r="W41" s="56" t="n">
        <v>119082996.44389</v>
      </c>
      <c r="X41" s="56" t="n">
        <v>143746276.20019</v>
      </c>
      <c r="Y41" s="48" t="n">
        <v>153841290.70904</v>
      </c>
      <c r="Z41" s="48" t="n">
        <v>71829256.16487</v>
      </c>
      <c r="AA41" s="48" t="n">
        <v>135748494.52386</v>
      </c>
      <c r="AB41" s="48" t="n">
        <v>44673096.87519</v>
      </c>
      <c r="AC41" s="48" t="n">
        <v>110370558.87351</v>
      </c>
      <c r="AD41" s="48" t="n">
        <v>121875901.33476</v>
      </c>
      <c r="AE41" s="48" t="n">
        <v>360246376.03775</v>
      </c>
      <c r="AF41" s="48" t="n">
        <v>251037068.78175</v>
      </c>
    </row>
    <row r="42" customFormat="false" ht="15.5" hidden="false" customHeight="false" outlineLevel="0" collapsed="false">
      <c r="A42" s="53"/>
      <c r="B42" s="54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6"/>
      <c r="X42" s="56"/>
      <c r="Y42" s="48"/>
      <c r="Z42" s="48"/>
      <c r="AA42" s="48"/>
      <c r="AB42" s="48"/>
      <c r="AC42" s="48"/>
      <c r="AD42" s="48"/>
      <c r="AE42" s="48"/>
      <c r="AF42" s="48"/>
    </row>
    <row r="43" customFormat="false" ht="15.5" hidden="false" customHeight="false" outlineLevel="0" collapsed="false">
      <c r="A43" s="49" t="n">
        <v>5</v>
      </c>
      <c r="B43" s="50" t="s">
        <v>59</v>
      </c>
      <c r="C43" s="51" t="n">
        <f aca="false">SUM(C44:C46)</f>
        <v>0</v>
      </c>
      <c r="D43" s="51" t="n">
        <f aca="false">SUM(D44:D46)</f>
        <v>0</v>
      </c>
      <c r="E43" s="51" t="n">
        <f aca="false">SUM(E44:E46)</f>
        <v>0</v>
      </c>
      <c r="F43" s="51" t="n">
        <f aca="false">SUM(F44:F46)</f>
        <v>0</v>
      </c>
      <c r="G43" s="51" t="n">
        <f aca="false">SUM(G44:G46)</f>
        <v>9405.43</v>
      </c>
      <c r="H43" s="51" t="n">
        <f aca="false">SUM(H44:H46)</f>
        <v>560356.588</v>
      </c>
      <c r="I43" s="51" t="n">
        <f aca="false">SUM(I44:I46)</f>
        <v>154225.489</v>
      </c>
      <c r="J43" s="51" t="n">
        <f aca="false">SUM(J44:J46)</f>
        <v>55556.684</v>
      </c>
      <c r="K43" s="51" t="n">
        <f aca="false">SUM(K44:K46)</f>
        <v>37858.87059</v>
      </c>
      <c r="L43" s="51" t="n">
        <f aca="false">SUM(L44:L46)</f>
        <v>90093.869</v>
      </c>
      <c r="M43" s="51" t="n">
        <f aca="false">SUM(M44:M46)</f>
        <v>68557.427</v>
      </c>
      <c r="N43" s="51" t="n">
        <f aca="false">SUM(N44:N46)</f>
        <v>167912.5426</v>
      </c>
      <c r="O43" s="51" t="n">
        <f aca="false">SUM(O44:O46)</f>
        <v>49362.6</v>
      </c>
      <c r="P43" s="51" t="n">
        <f aca="false">SUM(P44:P46)</f>
        <v>10931.49262</v>
      </c>
      <c r="Q43" s="51" t="n">
        <f aca="false">SUM(Q44:Q46)</f>
        <v>53731.94767</v>
      </c>
      <c r="R43" s="51" t="n">
        <f aca="false">SUM(R44:R46)</f>
        <v>226207.83226</v>
      </c>
      <c r="S43" s="51" t="n">
        <f aca="false">SUM(S44:S46)</f>
        <v>303543.59827</v>
      </c>
      <c r="T43" s="51" t="n">
        <f aca="false">SUM(T44:T46)</f>
        <v>250185.60177</v>
      </c>
      <c r="U43" s="51" t="n">
        <f aca="false">SUM(U44:U46)</f>
        <v>234795.23793</v>
      </c>
      <c r="V43" s="51" t="n">
        <f aca="false">SUM(V44:V46)</f>
        <v>115774.28901</v>
      </c>
      <c r="W43" s="52" t="n">
        <f aca="false">SUM(W44:W46)</f>
        <v>73253.37664</v>
      </c>
      <c r="X43" s="52" t="n">
        <f aca="false">SUM(X44:X46)</f>
        <v>22550.44688</v>
      </c>
      <c r="Y43" s="52" t="n">
        <f aca="false">SUM(Y44:Y46)</f>
        <v>185783.00718</v>
      </c>
      <c r="Z43" s="52" t="n">
        <f aca="false">SUM(Z44:Z46)</f>
        <v>260597.75289</v>
      </c>
      <c r="AA43" s="52" t="n">
        <v>305906.14266</v>
      </c>
      <c r="AB43" s="52" t="n">
        <f aca="false">SUM(AB44:AB46)</f>
        <v>429724.43598</v>
      </c>
      <c r="AC43" s="52" t="n">
        <f aca="false">SUM(AC44:AC46)</f>
        <v>270913.89222</v>
      </c>
      <c r="AD43" s="52" t="n">
        <f aca="false">SUM(AD44:AD46)</f>
        <v>21531.30086</v>
      </c>
      <c r="AE43" s="52" t="n">
        <f aca="false">SUM(AE44:AE46)</f>
        <v>120830.36507</v>
      </c>
      <c r="AF43" s="52" t="n">
        <f aca="false">SUM(AF44:AF46)</f>
        <v>347200</v>
      </c>
    </row>
    <row r="44" customFormat="false" ht="15.5" hidden="false" customHeight="false" outlineLevel="0" collapsed="false">
      <c r="A44" s="53" t="n">
        <v>5.1</v>
      </c>
      <c r="B44" s="54" t="s">
        <v>6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9405.43</v>
      </c>
      <c r="H44" s="55" t="n">
        <v>40701.478</v>
      </c>
      <c r="I44" s="55" t="n">
        <v>59958.929</v>
      </c>
      <c r="J44" s="55" t="n">
        <v>55556.684</v>
      </c>
      <c r="K44" s="55" t="n">
        <v>37858.87059</v>
      </c>
      <c r="L44" s="55" t="n">
        <v>90093.869</v>
      </c>
      <c r="M44" s="55" t="n">
        <v>68557.427</v>
      </c>
      <c r="N44" s="55" t="n">
        <v>13595.2426</v>
      </c>
      <c r="O44" s="55" t="n">
        <v>49362.6</v>
      </c>
      <c r="P44" s="55" t="n">
        <v>10931.49262</v>
      </c>
      <c r="Q44" s="55" t="n">
        <v>53731.94767</v>
      </c>
      <c r="R44" s="55" t="n">
        <v>215565.93426</v>
      </c>
      <c r="S44" s="55" t="n">
        <v>289553.61127</v>
      </c>
      <c r="T44" s="55" t="n">
        <v>250185.60177</v>
      </c>
      <c r="U44" s="55" t="n">
        <v>234795.23793</v>
      </c>
      <c r="V44" s="55" t="n">
        <v>115774.28901</v>
      </c>
      <c r="W44" s="56" t="n">
        <v>73253.37664</v>
      </c>
      <c r="X44" s="56" t="n">
        <v>22550.44688</v>
      </c>
      <c r="Y44" s="48" t="n">
        <v>185783.00718</v>
      </c>
      <c r="Z44" s="48" t="n">
        <v>260597.75289</v>
      </c>
      <c r="AA44" s="48" t="n">
        <v>305906.14266</v>
      </c>
      <c r="AB44" s="48" t="n">
        <v>429724.43598</v>
      </c>
      <c r="AC44" s="48" t="n">
        <v>270913.89222</v>
      </c>
      <c r="AD44" s="48" t="n">
        <v>21531.30086</v>
      </c>
      <c r="AE44" s="48" t="n">
        <v>120830.36507</v>
      </c>
      <c r="AF44" s="48" t="n">
        <v>347200</v>
      </c>
    </row>
    <row r="45" customFormat="false" ht="15.5" hidden="false" customHeight="false" outlineLevel="0" collapsed="false">
      <c r="A45" s="53" t="n">
        <v>5.2</v>
      </c>
      <c r="B45" s="54" t="s">
        <v>61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15593.63</v>
      </c>
      <c r="I45" s="55" t="n">
        <v>94266.56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10641.898</v>
      </c>
      <c r="S45" s="55" t="n">
        <v>13989.987</v>
      </c>
      <c r="T45" s="55" t="n">
        <v>0</v>
      </c>
      <c r="U45" s="55" t="n">
        <v>0</v>
      </c>
      <c r="V45" s="55" t="n">
        <v>0</v>
      </c>
      <c r="W45" s="56" t="n">
        <v>0</v>
      </c>
      <c r="X45" s="56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48" t="n">
        <v>0</v>
      </c>
    </row>
    <row r="46" customFormat="false" ht="15.5" hidden="false" customHeight="false" outlineLevel="0" collapsed="false">
      <c r="A46" s="53" t="n">
        <v>5.3</v>
      </c>
      <c r="B46" s="54" t="s">
        <v>62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504061.48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154317.3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6" t="n">
        <v>0</v>
      </c>
      <c r="X46" s="56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48" t="n">
        <v>0</v>
      </c>
    </row>
    <row r="47" customFormat="false" ht="15.5" hidden="false" customHeight="false" outlineLevel="0" collapsed="false">
      <c r="A47" s="49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6"/>
      <c r="X47" s="56"/>
      <c r="Y47" s="48"/>
      <c r="Z47" s="48"/>
      <c r="AA47" s="48"/>
      <c r="AB47" s="48"/>
      <c r="AC47" s="48"/>
      <c r="AD47" s="48"/>
      <c r="AE47" s="48"/>
      <c r="AF47" s="48"/>
    </row>
    <row r="48" customFormat="false" ht="15.5" hidden="false" customHeight="false" outlineLevel="0" collapsed="false">
      <c r="A48" s="49" t="n">
        <v>6</v>
      </c>
      <c r="B48" s="50" t="s">
        <v>63</v>
      </c>
      <c r="C48" s="51" t="n">
        <f aca="false">SUM(C49:C51)</f>
        <v>14333988.51</v>
      </c>
      <c r="D48" s="51" t="n">
        <f aca="false">SUM(D49:D51)</f>
        <v>17327461.44</v>
      </c>
      <c r="E48" s="51" t="n">
        <f aca="false">SUM(E49:E51)</f>
        <v>20629852.22</v>
      </c>
      <c r="F48" s="51" t="n">
        <f aca="false">SUM(F49:F51)</f>
        <v>26209763.15</v>
      </c>
      <c r="G48" s="51" t="n">
        <f aca="false">SUM(G49:G51)</f>
        <v>33734693.85</v>
      </c>
      <c r="H48" s="51" t="n">
        <f aca="false">SUM(H49:H51)</f>
        <v>39988604.06</v>
      </c>
      <c r="I48" s="51" t="n">
        <f aca="false">SUM(I49:I51)</f>
        <v>47257794.82</v>
      </c>
      <c r="J48" s="51" t="n">
        <f aca="false">SUM(J49:J51)</f>
        <v>56470328.06</v>
      </c>
      <c r="K48" s="51" t="n">
        <f aca="false">SUM(K49:K51)</f>
        <v>65727106.60558</v>
      </c>
      <c r="L48" s="51" t="n">
        <f aca="false">SUM(L49:L51)</f>
        <v>77267128.105</v>
      </c>
      <c r="M48" s="51" t="n">
        <f aca="false">SUM(M49:M51)</f>
        <v>90285636.652</v>
      </c>
      <c r="N48" s="51" t="n">
        <f aca="false">SUM(N49:N51)</f>
        <v>99059238.25877</v>
      </c>
      <c r="O48" s="51" t="n">
        <f aca="false">SUM(O49:O51)</f>
        <v>119766569.5</v>
      </c>
      <c r="P48" s="51" t="n">
        <f aca="false">SUM(P49:P51)</f>
        <v>141282224.19756</v>
      </c>
      <c r="Q48" s="51" t="n">
        <f aca="false">SUM(Q49:Q51)</f>
        <v>172476935.23604</v>
      </c>
      <c r="R48" s="51" t="n">
        <f aca="false">SUM(R49:R51)</f>
        <v>210833131.89942</v>
      </c>
      <c r="S48" s="51" t="n">
        <f aca="false">SUM(S49:S51)</f>
        <v>286457061.23463</v>
      </c>
      <c r="T48" s="51" t="n">
        <f aca="false">SUM(T49:T51)</f>
        <v>356014748.31864</v>
      </c>
      <c r="U48" s="51" t="n">
        <f aca="false">SUM(U49:U51)</f>
        <v>407418723.89491</v>
      </c>
      <c r="V48" s="51" t="n">
        <f aca="false">SUM(V49:V51)</f>
        <v>467151680.73521</v>
      </c>
      <c r="W48" s="52" t="n">
        <f aca="false">SUM(W49:W51)</f>
        <v>535639674.70528</v>
      </c>
      <c r="X48" s="52" t="n">
        <f aca="false">SUM(X49:X51)</f>
        <v>613090906.67718</v>
      </c>
      <c r="Y48" s="52" t="n">
        <f aca="false">SUM(Y49:Y51)</f>
        <v>689879786.88799</v>
      </c>
      <c r="Z48" s="52" t="n">
        <f aca="false">SUM(Z49:Z51)</f>
        <v>765704888.3265</v>
      </c>
      <c r="AA48" s="52" t="n">
        <v>832425512.46433</v>
      </c>
      <c r="AB48" s="52" t="n">
        <f aca="false">+AB50+AB51+AB49</f>
        <v>910259298.78481</v>
      </c>
      <c r="AC48" s="52" t="n">
        <f aca="false">+AC50+AC51+AC49</f>
        <v>1011081992.18085</v>
      </c>
      <c r="AD48" s="52" t="n">
        <f aca="false">+AD50+AD51+AD49</f>
        <v>1125792255.29158</v>
      </c>
      <c r="AE48" s="52" t="n">
        <f aca="false">+AE50+AE51+AE49</f>
        <v>1209596901.20721</v>
      </c>
      <c r="AF48" s="52" t="n">
        <f aca="false">+AF50+AF51+AF49</f>
        <v>1361223090</v>
      </c>
    </row>
    <row r="49" customFormat="false" ht="15.5" hidden="false" customHeight="false" outlineLevel="0" collapsed="false">
      <c r="A49" s="53" t="n">
        <v>6.1</v>
      </c>
      <c r="B49" s="54" t="s">
        <v>64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39930</v>
      </c>
      <c r="R49" s="55" t="n">
        <v>0</v>
      </c>
      <c r="S49" s="55" t="n">
        <v>0</v>
      </c>
      <c r="T49" s="55" t="n">
        <v>0</v>
      </c>
      <c r="U49" s="55" t="n">
        <v>21208.1515</v>
      </c>
      <c r="V49" s="55" t="n">
        <v>0</v>
      </c>
      <c r="W49" s="56" t="n">
        <v>0</v>
      </c>
      <c r="X49" s="56" t="n">
        <v>285345.0757</v>
      </c>
      <c r="Y49" s="48" t="n">
        <v>85267.19337</v>
      </c>
      <c r="Z49" s="48" t="n">
        <v>8109.43381</v>
      </c>
      <c r="AA49" s="48" t="n">
        <v>0</v>
      </c>
      <c r="AB49" s="48" t="n">
        <v>0</v>
      </c>
      <c r="AC49" s="48" t="n">
        <v>0</v>
      </c>
      <c r="AD49" s="48" t="n">
        <v>135763889.47286</v>
      </c>
      <c r="AE49" s="48" t="n">
        <v>141124321.83109</v>
      </c>
      <c r="AF49" s="48" t="n">
        <v>179183190</v>
      </c>
    </row>
    <row r="50" customFormat="false" ht="15.5" hidden="false" customHeight="false" outlineLevel="0" collapsed="false">
      <c r="A50" s="53" t="n">
        <v>6.3</v>
      </c>
      <c r="B50" s="54" t="s">
        <v>65</v>
      </c>
      <c r="C50" s="55" t="n">
        <v>14327688.74</v>
      </c>
      <c r="D50" s="55" t="n">
        <v>17320038.5</v>
      </c>
      <c r="E50" s="55" t="n">
        <v>20624415.31</v>
      </c>
      <c r="F50" s="55" t="n">
        <v>26209763.15</v>
      </c>
      <c r="G50" s="55" t="n">
        <v>33734693.85</v>
      </c>
      <c r="H50" s="55" t="n">
        <v>39988604.06</v>
      </c>
      <c r="I50" s="55" t="n">
        <v>47257794.82</v>
      </c>
      <c r="J50" s="55" t="n">
        <v>56470328.06</v>
      </c>
      <c r="K50" s="55" t="n">
        <v>65727106.60558</v>
      </c>
      <c r="L50" s="55" t="n">
        <v>77218853.713</v>
      </c>
      <c r="M50" s="55" t="n">
        <v>90236263.698</v>
      </c>
      <c r="N50" s="55" t="n">
        <v>99014714.90682</v>
      </c>
      <c r="O50" s="55" t="n">
        <v>119688312.6</v>
      </c>
      <c r="P50" s="55" t="n">
        <v>141198971.60301</v>
      </c>
      <c r="Q50" s="55" t="n">
        <v>172359645.80394</v>
      </c>
      <c r="R50" s="55" t="n">
        <v>210738866.74367</v>
      </c>
      <c r="S50" s="55" t="n">
        <v>286362773.59538</v>
      </c>
      <c r="T50" s="55" t="n">
        <v>355904358.97225</v>
      </c>
      <c r="U50" s="55" t="n">
        <v>407215138.38587</v>
      </c>
      <c r="V50" s="55" t="n">
        <v>467010500.0151</v>
      </c>
      <c r="W50" s="56" t="n">
        <v>535500766.26502</v>
      </c>
      <c r="X50" s="56" t="n">
        <v>612352684.52011</v>
      </c>
      <c r="Y50" s="48" t="n">
        <v>689660315.54141</v>
      </c>
      <c r="Z50" s="48" t="n">
        <v>765532206.97274</v>
      </c>
      <c r="AA50" s="48" t="n">
        <v>832200452.18108</v>
      </c>
      <c r="AB50" s="48" t="n">
        <v>909943273.60074</v>
      </c>
      <c r="AC50" s="48" t="n">
        <v>1009800778.65247</v>
      </c>
      <c r="AD50" s="48" t="n">
        <v>989652202.34071</v>
      </c>
      <c r="AE50" s="48" t="n">
        <v>1067679318.07796</v>
      </c>
      <c r="AF50" s="48" t="n">
        <v>1181485900</v>
      </c>
    </row>
    <row r="51" customFormat="false" ht="15.5" hidden="false" customHeight="false" outlineLevel="0" collapsed="false">
      <c r="A51" s="53" t="n">
        <v>6.6</v>
      </c>
      <c r="B51" s="54" t="s">
        <v>66</v>
      </c>
      <c r="C51" s="55" t="n">
        <v>6299.77</v>
      </c>
      <c r="D51" s="55" t="n">
        <v>7422.94</v>
      </c>
      <c r="E51" s="55" t="n">
        <v>5436.91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48274.392</v>
      </c>
      <c r="M51" s="55" t="n">
        <v>49372.954</v>
      </c>
      <c r="N51" s="55" t="n">
        <v>44523.35195</v>
      </c>
      <c r="O51" s="55" t="n">
        <v>78256.9</v>
      </c>
      <c r="P51" s="55" t="n">
        <v>83252.59455</v>
      </c>
      <c r="Q51" s="55" t="n">
        <v>77359.4321</v>
      </c>
      <c r="R51" s="55" t="n">
        <v>94265.15575</v>
      </c>
      <c r="S51" s="55" t="n">
        <v>94287.63925</v>
      </c>
      <c r="T51" s="55" t="n">
        <v>110389.34639</v>
      </c>
      <c r="U51" s="55" t="n">
        <v>182377.35754</v>
      </c>
      <c r="V51" s="55" t="n">
        <v>141180.72011</v>
      </c>
      <c r="W51" s="56" t="n">
        <v>138908.44026</v>
      </c>
      <c r="X51" s="56" t="n">
        <v>452877.08137</v>
      </c>
      <c r="Y51" s="48" t="n">
        <v>134204.15321</v>
      </c>
      <c r="Z51" s="48" t="n">
        <v>164571.91995</v>
      </c>
      <c r="AA51" s="48" t="n">
        <v>225060.28325</v>
      </c>
      <c r="AB51" s="48" t="n">
        <v>316025.18407</v>
      </c>
      <c r="AC51" s="48" t="n">
        <v>1281213.52838</v>
      </c>
      <c r="AD51" s="48" t="n">
        <v>376163.47801</v>
      </c>
      <c r="AE51" s="48" t="n">
        <v>793261.29816</v>
      </c>
      <c r="AF51" s="48" t="n">
        <v>554000</v>
      </c>
    </row>
    <row r="52" customFormat="false" ht="15.5" hidden="false" customHeight="false" outlineLevel="0" collapsed="false">
      <c r="A52" s="53"/>
      <c r="B52" s="54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6"/>
      <c r="X52" s="56"/>
      <c r="Y52" s="48"/>
      <c r="Z52" s="48"/>
      <c r="AA52" s="48"/>
      <c r="AB52" s="48"/>
      <c r="AC52" s="48"/>
      <c r="AD52" s="48"/>
      <c r="AE52" s="48"/>
      <c r="AF52" s="48"/>
    </row>
    <row r="53" customFormat="false" ht="15.5" hidden="false" customHeight="false" outlineLevel="0" collapsed="false">
      <c r="A53" s="49" t="n">
        <v>7</v>
      </c>
      <c r="B53" s="50" t="s">
        <v>67</v>
      </c>
      <c r="C53" s="51" t="n">
        <f aca="false">SUM(C54:C55)</f>
        <v>0</v>
      </c>
      <c r="D53" s="51" t="n">
        <f aca="false">SUM(D54:D55)</f>
        <v>0</v>
      </c>
      <c r="E53" s="51" t="n">
        <f aca="false">SUM(E54:E55)</f>
        <v>0</v>
      </c>
      <c r="F53" s="51" t="n">
        <f aca="false">SUM(F54:F55)</f>
        <v>0</v>
      </c>
      <c r="G53" s="51" t="n">
        <f aca="false">SUM(G54:G55)</f>
        <v>0</v>
      </c>
      <c r="H53" s="51" t="n">
        <f aca="false">SUM(H54:H55)</f>
        <v>0</v>
      </c>
      <c r="I53" s="51" t="n">
        <f aca="false">SUM(I54:I55)</f>
        <v>0</v>
      </c>
      <c r="J53" s="51" t="n">
        <f aca="false">SUM(J54:J55)</f>
        <v>0</v>
      </c>
      <c r="K53" s="51" t="n">
        <f aca="false">SUM(K54:K55)</f>
        <v>5000</v>
      </c>
      <c r="L53" s="51" t="n">
        <f aca="false">SUM(L54:L55)</f>
        <v>0</v>
      </c>
      <c r="M53" s="51" t="n">
        <f aca="false">SUM(M54:M55)</f>
        <v>0</v>
      </c>
      <c r="N53" s="51" t="n">
        <f aca="false">SUM(N54:N55)</f>
        <v>0</v>
      </c>
      <c r="O53" s="51" t="n">
        <f aca="false">SUM(O54:O55)</f>
        <v>0</v>
      </c>
      <c r="P53" s="51" t="n">
        <f aca="false">SUM(P54:P55)</f>
        <v>0</v>
      </c>
      <c r="Q53" s="51" t="n">
        <f aca="false">SUM(Q54:Q55)</f>
        <v>0</v>
      </c>
      <c r="R53" s="51" t="n">
        <f aca="false">SUM(R54:R55)</f>
        <v>0</v>
      </c>
      <c r="S53" s="51" t="n">
        <f aca="false">SUM(S54:S55)</f>
        <v>0</v>
      </c>
      <c r="T53" s="51" t="n">
        <f aca="false">SUM(T54:T55)</f>
        <v>0</v>
      </c>
      <c r="U53" s="51" t="n">
        <f aca="false">SUM(U54:U55)</f>
        <v>0</v>
      </c>
      <c r="V53" s="51" t="n">
        <f aca="false">SUM(V54:V55)</f>
        <v>0</v>
      </c>
      <c r="W53" s="52" t="n">
        <f aca="false">SUM(W54:W55)</f>
        <v>0</v>
      </c>
      <c r="X53" s="52" t="n">
        <f aca="false">SUM(X54:X55)</f>
        <v>0</v>
      </c>
      <c r="Y53" s="52" t="n">
        <f aca="false">SUM(Y54:Y55)</f>
        <v>0</v>
      </c>
      <c r="Z53" s="52" t="n">
        <f aca="false">SUM(Z54:Z55)</f>
        <v>0</v>
      </c>
      <c r="AA53" s="52" t="n">
        <f aca="false">SUM(AA54:AA55)</f>
        <v>0</v>
      </c>
      <c r="AB53" s="52" t="n">
        <f aca="false">SUM(AB54:AB55)</f>
        <v>0</v>
      </c>
      <c r="AC53" s="52" t="n">
        <f aca="false">SUM(AC54:AC55)</f>
        <v>0</v>
      </c>
      <c r="AD53" s="52" t="n">
        <f aca="false">SUM(AD54:AD55)</f>
        <v>0</v>
      </c>
      <c r="AE53" s="52" t="n">
        <f aca="false">SUM(AE54:AE55)</f>
        <v>0</v>
      </c>
      <c r="AF53" s="52" t="n">
        <f aca="false">SUM(AF54:AF55)</f>
        <v>0</v>
      </c>
    </row>
    <row r="54" customFormat="false" ht="15.5" hidden="false" customHeight="false" outlineLevel="0" collapsed="false">
      <c r="A54" s="53" t="n">
        <v>7.1</v>
      </c>
      <c r="B54" s="54" t="s">
        <v>68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500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F54" s="56" t="n">
        <v>0</v>
      </c>
    </row>
    <row r="55" customFormat="false" ht="15.5" hidden="false" customHeight="false" outlineLevel="0" collapsed="false">
      <c r="A55" s="53" t="n">
        <v>7.3</v>
      </c>
      <c r="B55" s="54" t="s">
        <v>69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0</v>
      </c>
      <c r="AF55" s="56" t="n">
        <v>0</v>
      </c>
    </row>
    <row r="56" customFormat="false" ht="15.5" hidden="false" customHeight="false" outlineLevel="0" collapsed="false">
      <c r="A56" s="53"/>
      <c r="B56" s="54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6"/>
      <c r="X56" s="56"/>
      <c r="Y56" s="48"/>
      <c r="Z56" s="48"/>
      <c r="AA56" s="48"/>
      <c r="AB56" s="48"/>
      <c r="AC56" s="48"/>
      <c r="AD56" s="48"/>
      <c r="AE56" s="48"/>
      <c r="AF56" s="48"/>
    </row>
    <row r="57" customFormat="false" ht="15.5" hidden="false" customHeight="false" outlineLevel="0" collapsed="false">
      <c r="A57" s="49" t="n">
        <v>8</v>
      </c>
      <c r="B57" s="50" t="s">
        <v>70</v>
      </c>
      <c r="C57" s="51" t="n">
        <f aca="false">SUM(C58)</f>
        <v>0</v>
      </c>
      <c r="D57" s="51" t="n">
        <f aca="false">SUM(D58)</f>
        <v>0</v>
      </c>
      <c r="E57" s="51" t="n">
        <f aca="false">SUM(E58)</f>
        <v>0</v>
      </c>
      <c r="F57" s="51" t="n">
        <f aca="false">SUM(F58)</f>
        <v>0</v>
      </c>
      <c r="G57" s="51" t="n">
        <f aca="false">SUM(G58)</f>
        <v>0</v>
      </c>
      <c r="H57" s="51" t="n">
        <f aca="false">SUM(H58)</f>
        <v>0</v>
      </c>
      <c r="I57" s="51" t="n">
        <f aca="false">SUM(I58)</f>
        <v>0</v>
      </c>
      <c r="J57" s="51" t="n">
        <f aca="false">SUM(J58)</f>
        <v>0</v>
      </c>
      <c r="K57" s="51" t="n">
        <f aca="false">SUM(K58)</f>
        <v>0</v>
      </c>
      <c r="L57" s="51" t="n">
        <f aca="false">SUM(L58)</f>
        <v>0</v>
      </c>
      <c r="M57" s="51" t="n">
        <f aca="false">SUM(M58)</f>
        <v>0</v>
      </c>
      <c r="N57" s="51" t="n">
        <f aca="false">SUM(N58)</f>
        <v>0</v>
      </c>
      <c r="O57" s="51" t="n">
        <f aca="false">SUM(O58)</f>
        <v>0</v>
      </c>
      <c r="P57" s="51" t="n">
        <f aca="false">SUM(P58)</f>
        <v>0</v>
      </c>
      <c r="Q57" s="51" t="n">
        <f aca="false">SUM(Q58)</f>
        <v>0</v>
      </c>
      <c r="R57" s="51" t="n">
        <f aca="false">SUM(R58)</f>
        <v>0</v>
      </c>
      <c r="S57" s="51" t="n">
        <f aca="false">SUM(S58)</f>
        <v>0</v>
      </c>
      <c r="T57" s="51" t="n">
        <f aca="false">SUM(T58)</f>
        <v>0</v>
      </c>
      <c r="U57" s="51" t="n">
        <f aca="false">SUM(U58)</f>
        <v>0</v>
      </c>
      <c r="V57" s="51" t="n">
        <f aca="false">SUM(V58)</f>
        <v>0</v>
      </c>
      <c r="W57" s="52" t="n">
        <f aca="false">SUM(W58)</f>
        <v>0</v>
      </c>
      <c r="X57" s="52" t="n">
        <f aca="false">SUM(X58)</f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2" t="n">
        <v>0</v>
      </c>
    </row>
    <row r="58" customFormat="false" ht="15.5" hidden="false" customHeight="false" outlineLevel="0" collapsed="false">
      <c r="A58" s="53" t="n">
        <v>8.2</v>
      </c>
      <c r="B58" s="54" t="s">
        <v>71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</v>
      </c>
      <c r="AF58" s="56" t="n">
        <v>0</v>
      </c>
    </row>
    <row r="59" customFormat="false" ht="15.5" hidden="false" customHeight="false" outlineLevel="0" collapsed="false">
      <c r="A59" s="53"/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6"/>
      <c r="X59" s="56"/>
      <c r="Y59" s="48"/>
      <c r="Z59" s="48"/>
      <c r="AA59" s="48"/>
      <c r="AB59" s="48"/>
      <c r="AC59" s="48"/>
      <c r="AD59" s="48"/>
      <c r="AE59" s="48"/>
      <c r="AF59" s="48"/>
    </row>
    <row r="60" customFormat="false" ht="15.5" hidden="false" customHeight="false" outlineLevel="0" collapsed="false">
      <c r="A60" s="49" t="n">
        <v>9</v>
      </c>
      <c r="B60" s="50" t="s">
        <v>72</v>
      </c>
      <c r="C60" s="51" t="n">
        <f aca="false">SUM(C61)</f>
        <v>0</v>
      </c>
      <c r="D60" s="51" t="n">
        <f aca="false">SUM(D61)</f>
        <v>0</v>
      </c>
      <c r="E60" s="51" t="n">
        <f aca="false">SUM(E61)</f>
        <v>0</v>
      </c>
      <c r="F60" s="51" t="n">
        <f aca="false">SUM(F61)</f>
        <v>0</v>
      </c>
      <c r="G60" s="51" t="n">
        <f aca="false">SUM(G61)</f>
        <v>0</v>
      </c>
      <c r="H60" s="51" t="n">
        <f aca="false">SUM(H61)</f>
        <v>0</v>
      </c>
      <c r="I60" s="51" t="n">
        <f aca="false">SUM(I61)</f>
        <v>0</v>
      </c>
      <c r="J60" s="51" t="n">
        <f aca="false">SUM(J61)</f>
        <v>0</v>
      </c>
      <c r="K60" s="51" t="n">
        <f aca="false">SUM(K61)</f>
        <v>0</v>
      </c>
      <c r="L60" s="51" t="n">
        <f aca="false">SUM(L61)</f>
        <v>0</v>
      </c>
      <c r="M60" s="51" t="n">
        <f aca="false">SUM(M61)</f>
        <v>0</v>
      </c>
      <c r="N60" s="51" t="n">
        <f aca="false">SUM(N61)</f>
        <v>0</v>
      </c>
      <c r="O60" s="51" t="n">
        <f aca="false">SUM(O61)</f>
        <v>0</v>
      </c>
      <c r="P60" s="51" t="n">
        <f aca="false">SUM(P61)</f>
        <v>0</v>
      </c>
      <c r="Q60" s="51" t="n">
        <f aca="false">SUM(Q61)</f>
        <v>0</v>
      </c>
      <c r="R60" s="51" t="n">
        <f aca="false">SUM(R61)</f>
        <v>0</v>
      </c>
      <c r="S60" s="51" t="n">
        <f aca="false">SUM(S61)</f>
        <v>0</v>
      </c>
      <c r="T60" s="51" t="n">
        <f aca="false">SUM(T61)</f>
        <v>0</v>
      </c>
      <c r="U60" s="51" t="n">
        <f aca="false">SUM(U61)</f>
        <v>0</v>
      </c>
      <c r="V60" s="51" t="n">
        <f aca="false">SUM(V61)</f>
        <v>0</v>
      </c>
      <c r="W60" s="52" t="n">
        <f aca="false">SUM(W61)</f>
        <v>0</v>
      </c>
      <c r="X60" s="52" t="n">
        <f aca="false">SUM(X61)</f>
        <v>0</v>
      </c>
      <c r="Y60" s="52" t="n">
        <f aca="false">SUM(Y61)</f>
        <v>0</v>
      </c>
      <c r="Z60" s="52" t="n">
        <f aca="false">SUM(Z61)</f>
        <v>0</v>
      </c>
      <c r="AA60" s="52" t="n">
        <f aca="false">SUM(AA61)</f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f aca="false">AF61</f>
        <v>9667569.2137</v>
      </c>
    </row>
    <row r="61" customFormat="false" ht="15.5" hidden="false" customHeight="false" outlineLevel="0" collapsed="false">
      <c r="A61" s="53" t="n">
        <v>9.2</v>
      </c>
      <c r="B61" s="54" t="s">
        <v>73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W61" s="56" t="n">
        <v>0</v>
      </c>
      <c r="X61" s="56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48" t="n">
        <v>9667569.2137</v>
      </c>
    </row>
    <row r="62" customFormat="false" ht="16" hidden="false" customHeight="false" outlineLevel="0" collapsed="false">
      <c r="A62" s="49"/>
      <c r="B62" s="54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1"/>
      <c r="X62" s="61"/>
      <c r="Y62" s="61"/>
      <c r="Z62" s="61"/>
      <c r="AA62" s="61"/>
      <c r="AB62" s="61"/>
      <c r="AC62" s="61"/>
      <c r="AD62" s="61"/>
      <c r="AE62" s="61"/>
      <c r="AF62" s="61"/>
    </row>
    <row r="63" customFormat="false" ht="15.5" hidden="false" customHeight="false" outlineLevel="0" collapsed="false">
      <c r="A63" s="62"/>
      <c r="B63" s="63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</row>
    <row r="64" customFormat="false" ht="15.5" hidden="false" customHeight="false" outlineLevel="0" collapsed="false">
      <c r="A64" s="41" t="s">
        <v>74</v>
      </c>
      <c r="B64" s="41"/>
      <c r="C64" s="65" t="n">
        <f aca="false">C60+C57+C53+C48+C43+C39+C34+C27+C16+C11</f>
        <v>17209578.38</v>
      </c>
      <c r="D64" s="65" t="n">
        <f aca="false">D60+D57+D53+D48+D43+D39+D34+D27+D16+D11</f>
        <v>25226090.09</v>
      </c>
      <c r="E64" s="65" t="n">
        <f aca="false">E60+E57+E53+E48+E43+E39+E34+E27+E16+E11</f>
        <v>25493224.99</v>
      </c>
      <c r="F64" s="65" t="n">
        <f aca="false">F60+F57+F53+F48+F43+F39+F34+F27+F16+F11</f>
        <v>31477837.6</v>
      </c>
      <c r="G64" s="65" t="n">
        <f aca="false">G60+G57+G53+G48+G43+G39+G34+G27+G16+G11</f>
        <v>41972289.81</v>
      </c>
      <c r="H64" s="65" t="n">
        <f aca="false">H60+H57+H53+H48+H43+H39+H34+H27+H16+H11</f>
        <v>49194001.836</v>
      </c>
      <c r="I64" s="65" t="n">
        <f aca="false">I60+I57+I53+I48+I43+I39+I34+I27+I16+I11</f>
        <v>85207643.735</v>
      </c>
      <c r="J64" s="65" t="n">
        <f aca="false">J60+J57+J53+J48+J43+J39+J34+J27+J16+J11</f>
        <v>97420645.225</v>
      </c>
      <c r="K64" s="65" t="n">
        <f aca="false">K60+K57+K53+K48+K43+K39+K34+K27+K16+K11</f>
        <v>115346784.98712</v>
      </c>
      <c r="L64" s="65" t="n">
        <f aca="false">L60+L57+L53+L48+L43+L39+L34+L27+L16+L11</f>
        <v>167050925.672</v>
      </c>
      <c r="M64" s="65" t="n">
        <f aca="false">M60+M57+M53+M48+M43+M39+M34+M27+M16+M11</f>
        <v>124036000.958</v>
      </c>
      <c r="N64" s="65" t="n">
        <f aca="false">N60+N57+N53+N48+N43+N39+N34+N27+N16+N11</f>
        <v>163290323.79756</v>
      </c>
      <c r="O64" s="65" t="n">
        <f aca="false">O60+O57+O53+O48+O43+O39+O34+O27+O16+O11</f>
        <v>156859795.1</v>
      </c>
      <c r="P64" s="65" t="n">
        <f aca="false">P60+P57+P53+P48+P43+P39+P34+P27+P16+P11</f>
        <v>204614122.803003</v>
      </c>
      <c r="Q64" s="65" t="n">
        <f aca="false">Q60+Q57+Q53+Q48+Q43+Q39+Q34+Q27+Q16+Q11</f>
        <v>321432031.78999</v>
      </c>
      <c r="R64" s="65" t="n">
        <f aca="false">R60+R57+R53+R48+R43+R39+R34+R27+R16+R11</f>
        <v>413140099.96236</v>
      </c>
      <c r="S64" s="65" t="n">
        <f aca="false">S60+S57+S53+S48+S43+S39+S34+S27+S16+S11</f>
        <v>409052823.11589</v>
      </c>
      <c r="T64" s="65" t="n">
        <f aca="false">T60+T57+T53+T48+T43+T39+T34+T27+T16+T11</f>
        <v>469494851.10157</v>
      </c>
      <c r="U64" s="65" t="n">
        <f aca="false">U60+U57+U53+U48+U43+U39+U34+U27+U16+U11</f>
        <v>550893660.48779</v>
      </c>
      <c r="V64" s="65" t="n">
        <f aca="false">V60+V57+V53+V48+V43+V39+V34+V27+V16+V11</f>
        <v>629594356.60099</v>
      </c>
      <c r="W64" s="65" t="n">
        <f aca="false">W60+W57+W53+W48+W43+W39+W34+W27+W16+W11</f>
        <v>686222844.27297</v>
      </c>
      <c r="X64" s="65" t="n">
        <f aca="false">X60+X57+X53+X48+X43+X39+X34+X27+X16+X11</f>
        <v>791742063.10292</v>
      </c>
      <c r="Y64" s="65" t="n">
        <f aca="false">Y60+Y57+Y53+Y48+Y43+Y39+Y34+Y27+Y16+Y11</f>
        <v>877838024.08525</v>
      </c>
      <c r="Z64" s="65" t="n">
        <f aca="false">Z60+Z57+Z53+Z48+Z43+Z39+Z34+Z27+Z16+Z11</f>
        <v>875230972.52118</v>
      </c>
      <c r="AA64" s="65" t="n">
        <f aca="false">AA60+AA57+AA53+AA48+AA43+AA39+AA34+AA27+AA16+AA11</f>
        <v>1005056950.82691</v>
      </c>
      <c r="AB64" s="65" t="n">
        <f aca="false">AB60+AB57+AB53+AB48+AB43+AB39+AB34+AB27+AB16+AB11</f>
        <v>997119278.50351</v>
      </c>
      <c r="AC64" s="65" t="n">
        <f aca="false">AC60+AC57+AC53+AC48+AC43+AC39+AC34+AC27+AC16+AC11</f>
        <v>1171321517.07919</v>
      </c>
      <c r="AD64" s="65" t="n">
        <f aca="false">AD60+AD57+AD53+AD48+AD43+AD39+AD34+AD27+AD16+AD11</f>
        <v>1288293513.59925</v>
      </c>
      <c r="AE64" s="65" t="n">
        <f aca="false">AE60+AE57+AE53+AE48+AE43+AE39+AE34+AE27+AE16+AE11</f>
        <v>1610187082.24967</v>
      </c>
      <c r="AF64" s="65" t="n">
        <f aca="false">AF60+AF57+AF53+AF48+AF43+AF39+AF34+AF27+AF16+AF11</f>
        <v>1672928957.20029</v>
      </c>
    </row>
    <row r="65" customFormat="false" ht="15.65" hidden="false" customHeight="true" outlineLevel="0" collapsed="false">
      <c r="A65" s="66"/>
      <c r="B65" s="6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</row>
    <row r="66" customFormat="false" ht="15.5" hidden="false" customHeight="false" outlineLevel="0" collapsed="false">
      <c r="A66" s="27" t="s">
        <v>27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5" hidden="false" customHeight="false" outlineLevel="0" collapsed="false">
      <c r="AB67" s="69"/>
    </row>
    <row r="69" customFormat="false" ht="15.5" hidden="false" customHeight="false" outlineLevel="0" collapsed="false">
      <c r="AB69" s="70"/>
    </row>
    <row r="70" customFormat="false" ht="15.5" hidden="false" customHeight="false" outlineLevel="0" collapsed="false">
      <c r="AB70" s="70"/>
    </row>
  </sheetData>
  <mergeCells count="11">
    <mergeCell ref="A1:Y1"/>
    <mergeCell ref="A2:Y2"/>
    <mergeCell ref="A3:Y3"/>
    <mergeCell ref="A4:Y4"/>
    <mergeCell ref="A5:Y5"/>
    <mergeCell ref="AB7:AB9"/>
    <mergeCell ref="AC7:AC9"/>
    <mergeCell ref="AD7:AD9"/>
    <mergeCell ref="AE7:AE9"/>
    <mergeCell ref="AF7:AF9"/>
    <mergeCell ref="A64:B64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7:53:53Z</dcterms:created>
  <dc:creator>Esteban Serrano Madrigal</dc:creator>
  <dc:description/>
  <dc:language>en-US</dc:language>
  <cp:lastModifiedBy>Brenda Badilla Montero</cp:lastModifiedBy>
  <cp:lastPrinted>2017-02-09T14:25:44Z</cp:lastPrinted>
  <dcterms:modified xsi:type="dcterms:W3CDTF">2021-04-22T20:52:43Z</dcterms:modified>
  <cp:revision>0</cp:revision>
  <dc:subject/>
  <dc:title/>
</cp:coreProperties>
</file>