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 Salud " sheetId="1" state="visible" r:id="rId2"/>
    <sheet name="Egresos Salud " sheetId="2" state="visible" r:id="rId3"/>
  </sheets>
  <externalReferences>
    <externalReference r:id="rId4"/>
  </externalReferences>
  <definedNames>
    <definedName function="false" hidden="false" localSheetId="0" name="_xlnm.Print_Area" vbProcedure="false">'Ingresos Salud '!$A$2:$V$41</definedName>
    <definedName function="false" hidden="false" localSheetId="0" name="_xlnm.Print_Titles" vbProcedure="false">'Ingresos Salud '!$2:$4</definedName>
    <definedName function="false" hidden="false" name="\a" vbProcedure="false">'[1]'!$DP$7869</definedName>
    <definedName function="false" hidden="false" name="\b" vbProcedure="false">'[1]'!$DP$7869</definedName>
    <definedName function="false" hidden="false" name="\c" vbProcedure="false">'[1]'!$DP$7869</definedName>
    <definedName function="false" hidden="false" localSheetId="0" name="Excel_BuiltIn__FilterDatabase" vbProcedure="false">'Ingresos Salud '!$A$2:$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CAJA COSTARRICENSE DE SEGURO SOCIAL</t>
  </si>
  <si>
    <t xml:space="preserve">SEGURO DE SALUD</t>
  </si>
  <si>
    <t xml:space="preserve">HISTÓRICO DE INGRESOS</t>
  </si>
  <si>
    <t xml:space="preserve">PERIODO 1992 - 2020</t>
  </si>
  <si>
    <t xml:space="preserve">(EN MILES DE COLONES)</t>
  </si>
  <si>
    <t xml:space="preserve">Presupuesto 2021</t>
  </si>
  <si>
    <t xml:space="preserve">CONCEPTO</t>
  </si>
  <si>
    <t xml:space="preserve">INGRESOS CORRIENTES</t>
  </si>
  <si>
    <t xml:space="preserve">Ingresos por Contribuciones</t>
  </si>
  <si>
    <t xml:space="preserve">Contribución Patronal</t>
  </si>
  <si>
    <t xml:space="preserve">Contribución Trabajadores</t>
  </si>
  <si>
    <t xml:space="preserve">Otros Ingresos Tributarios</t>
  </si>
  <si>
    <t xml:space="preserve">Ingresos no Tributarios</t>
  </si>
  <si>
    <t xml:space="preserve">Venta de Bienes y Servicios</t>
  </si>
  <si>
    <t xml:space="preserve">Renta de Activos Financieros</t>
  </si>
  <si>
    <t xml:space="preserve">Multas y Remates</t>
  </si>
  <si>
    <t xml:space="preserve">Intereses Moratorios</t>
  </si>
  <si>
    <t xml:space="preserve">Otros Ingresos no Tributarios</t>
  </si>
  <si>
    <t xml:space="preserve">Transferencias Corrientes</t>
  </si>
  <si>
    <t xml:space="preserve">Del Sector Público</t>
  </si>
  <si>
    <t xml:space="preserve">Del Sector Externo</t>
  </si>
  <si>
    <t xml:space="preserve">INGRESOS DE CAPITAL</t>
  </si>
  <si>
    <t xml:space="preserve">Venta de Activos </t>
  </si>
  <si>
    <t xml:space="preserve">Recuperación de Préstamos</t>
  </si>
  <si>
    <t xml:space="preserve">Transferencias de Capital</t>
  </si>
  <si>
    <t xml:space="preserve">FINANCIAMIENTO</t>
  </si>
  <si>
    <t xml:space="preserve">Financiamiento Interno</t>
  </si>
  <si>
    <t xml:space="preserve">Financiamiento Externo</t>
  </si>
  <si>
    <t xml:space="preserve">Recursos de Vigencias Anteriores</t>
  </si>
  <si>
    <t xml:space="preserve">TOTAL INGRESOS</t>
  </si>
  <si>
    <t xml:space="preserve">Fuente: Liquidaciones Presupuestarias 1992 - II trimestre 2020</t>
  </si>
  <si>
    <t xml:space="preserve">HISTÓRICO DE EGRESOS EN EFECTIVO</t>
  </si>
  <si>
    <t xml:space="preserve">CODIGO</t>
  </si>
  <si>
    <t xml:space="preserve">PARTIDAS Y SUB-PARTIDAS</t>
  </si>
  <si>
    <t xml:space="preserve">REMUNERACIONES</t>
  </si>
  <si>
    <t xml:space="preserve">Remuneraciones Básicas e Incentivos</t>
  </si>
  <si>
    <t xml:space="preserve">Remuneraciones Eventuales</t>
  </si>
  <si>
    <t xml:space="preserve">Contribuciones Patronales</t>
  </si>
  <si>
    <t xml:space="preserve">SERVICIOS</t>
  </si>
  <si>
    <t xml:space="preserve">Alquileres</t>
  </si>
  <si>
    <t xml:space="preserve">Servicios básicos</t>
  </si>
  <si>
    <t xml:space="preserve">Servicios comerciales y financieros</t>
  </si>
  <si>
    <t xml:space="preserve">Servicios de gestión y apoyo</t>
  </si>
  <si>
    <t xml:space="preserve">Gastos de viaje y de transporte</t>
  </si>
  <si>
    <t xml:space="preserve">Seguros, reaseguros y otras obligaciones</t>
  </si>
  <si>
    <t xml:space="preserve">Capacitación y protocolo</t>
  </si>
  <si>
    <t xml:space="preserve">Mantenimiento y reparación</t>
  </si>
  <si>
    <t xml:space="preserve">Servicios diversos</t>
  </si>
  <si>
    <t xml:space="preserve">MATERIALES Y SUMINISTROS</t>
  </si>
  <si>
    <t xml:space="preserve">Productos químicos y conexos</t>
  </si>
  <si>
    <t xml:space="preserve">Alimentos y productos agropecuarios</t>
  </si>
  <si>
    <t xml:space="preserve">Materiales y produc. uso en construc. y manten.</t>
  </si>
  <si>
    <t xml:space="preserve">Herramientas, repuestos y accesorios</t>
  </si>
  <si>
    <t xml:space="preserve">Bienes para producción y comercialización</t>
  </si>
  <si>
    <t xml:space="preserve">Útiles, materiales y suministros diversos</t>
  </si>
  <si>
    <t xml:space="preserve">          </t>
  </si>
  <si>
    <t xml:space="preserve">INTERESES Y COMISIONES</t>
  </si>
  <si>
    <t xml:space="preserve">Intereses sobre Títulos Valores</t>
  </si>
  <si>
    <t xml:space="preserve">Intereses sobre préstamos</t>
  </si>
  <si>
    <t xml:space="preserve">Intereses sobre otras obligaciones</t>
  </si>
  <si>
    <t xml:space="preserve">Comisiones y Otros Gasto</t>
  </si>
  <si>
    <t xml:space="preserve">ACTIVOS FINANCIEROS</t>
  </si>
  <si>
    <t xml:space="preserve">Préstamos</t>
  </si>
  <si>
    <t xml:space="preserve">Adquisición de valores</t>
  </si>
  <si>
    <t xml:space="preserve">Adquisición de otros activos financieros</t>
  </si>
  <si>
    <t xml:space="preserve">BIENES DURADEROS</t>
  </si>
  <si>
    <t xml:space="preserve">Maquinaria, equipo y mobiliario</t>
  </si>
  <si>
    <t xml:space="preserve">Construcciones, adiciones y mejoras</t>
  </si>
  <si>
    <t xml:space="preserve">Bienes preexistentes</t>
  </si>
  <si>
    <t xml:space="preserve">Bienes duraderos diversos</t>
  </si>
  <si>
    <t xml:space="preserve">TRANSFERENCIAS CORRIENTES</t>
  </si>
  <si>
    <t xml:space="preserve">Transferencias corrie. al sector público</t>
  </si>
  <si>
    <t xml:space="preserve">Transferencias corrientes a personas</t>
  </si>
  <si>
    <t xml:space="preserve">Prestaciones</t>
  </si>
  <si>
    <t xml:space="preserve">Transfe.  Corrientes entidades sin fines de lucro</t>
  </si>
  <si>
    <t xml:space="preserve">Otras transfer. corrientes Sector Privado</t>
  </si>
  <si>
    <t xml:space="preserve">Transferencias corrientes sector externo</t>
  </si>
  <si>
    <t xml:space="preserve">TRANSFERENCIAS DE CAPITAL</t>
  </si>
  <si>
    <t xml:space="preserve">Transferencias de capital al sector público</t>
  </si>
  <si>
    <t xml:space="preserve">Transfer. capital entidad. privadas sin fines de lucro</t>
  </si>
  <si>
    <t xml:space="preserve">AMORTIZACIÓN</t>
  </si>
  <si>
    <t xml:space="preserve">Amortización de préstamos</t>
  </si>
  <si>
    <t xml:space="preserve">CUENTAS ESPECIALES</t>
  </si>
  <si>
    <t xml:space="preserve">Sumas sin asignación presupuestaria</t>
  </si>
  <si>
    <t xml:space="preserve">TOTAL EGRESOS EN EFECTIVO</t>
  </si>
  <si>
    <t xml:space="preserve">Fuente: Liquidaciones Presupuestarias 1992-II trimestre 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General_)"/>
    <numFmt numFmtId="167" formatCode="0"/>
    <numFmt numFmtId="168" formatCode="#,##0.0_);[RED]\(#,##0.0\)"/>
    <numFmt numFmtId="169" formatCode="#,##0.0"/>
    <numFmt numFmtId="170" formatCode="[$-409]#,##0.00_);\(#,##0.00\)"/>
    <numFmt numFmtId="171" formatCode="#,##0.0_);\(#,##0.0\)"/>
    <numFmt numFmtId="172" formatCode="_(* #,##0.00_);_(* \(#,##0.00\);_(* \-??_);_(@_)"/>
    <numFmt numFmtId="173" formatCode="_(* #,##0.0_);_(* \(#,##0.0\);_(* \-??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3"/>
      <name val="Arial"/>
      <family val="2"/>
    </font>
    <font>
      <b val="true"/>
      <sz val="14"/>
      <name val="Arial"/>
      <family val="2"/>
    </font>
    <font>
      <b val="true"/>
      <i val="true"/>
      <sz val="14"/>
      <name val="Courier New"/>
      <family val="3"/>
    </font>
    <font>
      <b val="true"/>
      <i val="true"/>
      <sz val="14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2"/>
      <color rgb="FFCCFFCC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2"/>
      <color rgb="FFCCFFCC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2"/>
      <color rgb="FFCCFFCC"/>
      <name val="Arial"/>
      <family val="2"/>
    </font>
    <font>
      <sz val="12"/>
      <color rgb="FFFFFFFF"/>
      <name val="Arial"/>
      <family val="2"/>
    </font>
    <font>
      <b val="true"/>
      <sz val="12"/>
      <color rgb="FFCCFF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22" fillId="2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ccss.sa.cr/portal/page/portal/Gerencia_Financiera/Direccion_de_Presupuesto/Tab_Informacion/Historic.%20Serg%5CHist&#243;rico%20Ingres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ud CCSS"/>
      <sheetName val="Salud Contra"/>
      <sheetName val="Pensiones CCSS"/>
      <sheetName val="Pensiones Contra"/>
      <sheetName val="RNCP CCSS"/>
      <sheetName val="RNCP Cont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4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9" topLeftCell="Z34" activePane="bottomRight" state="frozen"/>
      <selection pane="topLeft" activeCell="A1" activeCellId="0" sqref="A1"/>
      <selection pane="topRight" activeCell="Z1" activeCellId="0" sqref="Z1"/>
      <selection pane="bottomLeft" activeCell="A34" activeCellId="0" sqref="A34"/>
      <selection pane="bottomRight" activeCell="AE40" activeCellId="0" sqref="AE40"/>
    </sheetView>
  </sheetViews>
  <sheetFormatPr defaultColWidth="11.53515625" defaultRowHeight="18" zeroHeight="false" outlineLevelRow="0" outlineLevelCol="0"/>
  <cols>
    <col collapsed="false" customWidth="true" hidden="false" outlineLevel="0" max="1" min="1" style="1" width="39.17"/>
    <col collapsed="false" customWidth="true" hidden="false" outlineLevel="0" max="5" min="2" style="1" width="15.26"/>
    <col collapsed="false" customWidth="true" hidden="false" outlineLevel="0" max="18" min="6" style="1" width="16.72"/>
    <col collapsed="false" customWidth="true" hidden="false" outlineLevel="0" max="23" min="19" style="1" width="18.53"/>
    <col collapsed="false" customWidth="true" hidden="false" outlineLevel="0" max="24" min="24" style="1" width="18.99"/>
    <col collapsed="false" customWidth="true" hidden="false" outlineLevel="0" max="25" min="25" style="1" width="18.53"/>
    <col collapsed="false" customWidth="true" hidden="false" outlineLevel="0" max="26" min="26" style="1" width="22.17"/>
    <col collapsed="false" customWidth="true" hidden="false" outlineLevel="0" max="27" min="27" style="1" width="20.53"/>
    <col collapsed="false" customWidth="true" hidden="false" outlineLevel="0" max="29" min="28" style="1" width="18.81"/>
    <col collapsed="false" customWidth="true" hidden="false" outlineLevel="0" max="30" min="30" style="2" width="23.26"/>
    <col collapsed="false" customWidth="true" hidden="false" outlineLevel="0" max="31" min="31" style="2" width="18.99"/>
    <col collapsed="false" customWidth="false" hidden="false" outlineLevel="0" max="257" min="32" style="1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5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5" customFormat="tru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8" customFormat="tru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7"/>
    </row>
    <row r="6" s="8" customFormat="true" ht="18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AD6" s="10"/>
      <c r="AE6" s="10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  <c r="U7" s="12"/>
      <c r="V7" s="12"/>
      <c r="W7" s="12"/>
      <c r="X7" s="11"/>
      <c r="Y7" s="11"/>
      <c r="Z7" s="11"/>
      <c r="AA7" s="13" t="n">
        <v>2017</v>
      </c>
      <c r="AB7" s="13" t="n">
        <v>2018</v>
      </c>
      <c r="AC7" s="14" t="n">
        <v>2019</v>
      </c>
      <c r="AD7" s="14" t="n">
        <v>2020</v>
      </c>
      <c r="AE7" s="14" t="s">
        <v>5</v>
      </c>
    </row>
    <row r="8" s="16" customFormat="true" ht="18" hidden="false" customHeight="true" outlineLevel="0" collapsed="false">
      <c r="A8" s="15" t="s">
        <v>6</v>
      </c>
      <c r="B8" s="15" t="n">
        <v>1992</v>
      </c>
      <c r="C8" s="15" t="n">
        <v>1993</v>
      </c>
      <c r="D8" s="15" t="n">
        <v>1994</v>
      </c>
      <c r="E8" s="15" t="n">
        <v>1995</v>
      </c>
      <c r="F8" s="15" t="n">
        <v>1996</v>
      </c>
      <c r="G8" s="15" t="n">
        <v>1997</v>
      </c>
      <c r="H8" s="15" t="n">
        <v>1998</v>
      </c>
      <c r="I8" s="15" t="n">
        <v>1999</v>
      </c>
      <c r="J8" s="15" t="n">
        <v>2000</v>
      </c>
      <c r="K8" s="15" t="n">
        <v>2001</v>
      </c>
      <c r="L8" s="15" t="n">
        <v>2002</v>
      </c>
      <c r="M8" s="15" t="n">
        <v>2003</v>
      </c>
      <c r="N8" s="15" t="n">
        <v>2004</v>
      </c>
      <c r="O8" s="15" t="n">
        <v>2005</v>
      </c>
      <c r="P8" s="15" t="n">
        <v>2006</v>
      </c>
      <c r="Q8" s="15" t="n">
        <v>2007</v>
      </c>
      <c r="R8" s="15" t="n">
        <v>2008</v>
      </c>
      <c r="S8" s="15" t="n">
        <v>2009</v>
      </c>
      <c r="T8" s="15" t="n">
        <v>2010</v>
      </c>
      <c r="U8" s="15" t="n">
        <v>2011</v>
      </c>
      <c r="V8" s="15" t="n">
        <v>2012</v>
      </c>
      <c r="W8" s="15" t="n">
        <v>2013</v>
      </c>
      <c r="X8" s="15" t="n">
        <v>2014</v>
      </c>
      <c r="Y8" s="15" t="n">
        <v>2015</v>
      </c>
      <c r="Z8" s="15" t="n">
        <v>2016</v>
      </c>
      <c r="AA8" s="13"/>
      <c r="AB8" s="13"/>
      <c r="AC8" s="14"/>
      <c r="AD8" s="14"/>
      <c r="AE8" s="14"/>
    </row>
    <row r="9" customFormat="false" ht="18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3"/>
      <c r="AB9" s="13"/>
      <c r="AC9" s="14"/>
      <c r="AD9" s="14"/>
      <c r="AE9" s="14"/>
    </row>
    <row r="10" customFormat="false" ht="18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1"/>
      <c r="W10" s="21"/>
      <c r="X10" s="21"/>
      <c r="Y10" s="21"/>
      <c r="Z10" s="21"/>
    </row>
    <row r="11" customFormat="false" ht="18" hidden="false" customHeight="true" outlineLevel="0" collapsed="false">
      <c r="A11" s="22" t="s">
        <v>7</v>
      </c>
      <c r="B11" s="23" t="n">
        <v>46634945.33</v>
      </c>
      <c r="C11" s="23" t="n">
        <v>56960850.23</v>
      </c>
      <c r="D11" s="23" t="n">
        <v>72340152.97</v>
      </c>
      <c r="E11" s="23" t="n">
        <v>89670742.01</v>
      </c>
      <c r="F11" s="23" t="n">
        <v>108438738.07</v>
      </c>
      <c r="G11" s="23" t="n">
        <v>134942779.82</v>
      </c>
      <c r="H11" s="23" t="n">
        <v>166905565.98707</v>
      </c>
      <c r="I11" s="23" t="n">
        <v>191148361.7</v>
      </c>
      <c r="J11" s="23" t="n">
        <v>226441975.3</v>
      </c>
      <c r="K11" s="23" t="n">
        <v>249968209.1</v>
      </c>
      <c r="L11" s="23" t="n">
        <v>308910710.94</v>
      </c>
      <c r="M11" s="23" t="n">
        <v>330270830.68</v>
      </c>
      <c r="N11" s="23" t="n">
        <v>375884092.8</v>
      </c>
      <c r="O11" s="23" t="n">
        <v>449143124.64463</v>
      </c>
      <c r="P11" s="23" t="n">
        <v>545035229.108901</v>
      </c>
      <c r="Q11" s="23" t="n">
        <v>647544298.90153</v>
      </c>
      <c r="R11" s="23" t="n">
        <v>795688755.60299</v>
      </c>
      <c r="S11" s="23" t="n">
        <v>967873674.85472</v>
      </c>
      <c r="T11" s="23" t="n">
        <v>1071567108.16236</v>
      </c>
      <c r="U11" s="23" t="n">
        <v>1268820654.25391</v>
      </c>
      <c r="V11" s="24" t="n">
        <v>1409436471.19401</v>
      </c>
      <c r="W11" s="24" t="n">
        <v>1526385034.96032</v>
      </c>
      <c r="X11" s="24" t="n">
        <v>1625997351.47319</v>
      </c>
      <c r="Y11" s="24" t="n">
        <v>1763268470.05979</v>
      </c>
      <c r="Z11" s="24" t="n">
        <v>1937425458.86117</v>
      </c>
      <c r="AA11" s="24" t="n">
        <f aca="false">+AA13+AA19+AA26</f>
        <v>2099352099.36813</v>
      </c>
      <c r="AB11" s="24" t="n">
        <f aca="false">+AB13+AB19+AB26</f>
        <v>2210671927.85622</v>
      </c>
      <c r="AC11" s="24" t="n">
        <f aca="false">+AC13+AC19+AC26</f>
        <v>2427349219.4276</v>
      </c>
      <c r="AD11" s="25" t="n">
        <f aca="false">+AD13+AD19+AD26</f>
        <v>2273356049.95102</v>
      </c>
      <c r="AE11" s="25" t="n">
        <f aca="false">+AE13+AE19+AE26</f>
        <v>2288326010.1883</v>
      </c>
    </row>
    <row r="12" customFormat="false" ht="18" hidden="false" customHeight="true" outlineLevel="0" collapsed="false">
      <c r="A12" s="19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4"/>
      <c r="W12" s="27"/>
      <c r="X12" s="27"/>
      <c r="Y12" s="27"/>
      <c r="Z12" s="27"/>
    </row>
    <row r="13" customFormat="false" ht="18" hidden="false" customHeight="true" outlineLevel="0" collapsed="false">
      <c r="A13" s="22" t="s">
        <v>8</v>
      </c>
      <c r="B13" s="23" t="n">
        <v>42264271.43</v>
      </c>
      <c r="C13" s="23" t="n">
        <v>50486959.74</v>
      </c>
      <c r="D13" s="23" t="n">
        <v>64200603.76</v>
      </c>
      <c r="E13" s="23" t="n">
        <v>80202524.43</v>
      </c>
      <c r="F13" s="23" t="n">
        <v>97475534.01</v>
      </c>
      <c r="G13" s="23" t="n">
        <v>121676357.38</v>
      </c>
      <c r="H13" s="23" t="n">
        <v>144647771.65707</v>
      </c>
      <c r="I13" s="23" t="n">
        <v>170411944.5</v>
      </c>
      <c r="J13" s="23" t="n">
        <v>200183070.8</v>
      </c>
      <c r="K13" s="23" t="n">
        <v>226359837</v>
      </c>
      <c r="L13" s="23" t="n">
        <v>276778011.85</v>
      </c>
      <c r="M13" s="23" t="n">
        <v>298484572.23</v>
      </c>
      <c r="N13" s="23" t="n">
        <v>340434160.9</v>
      </c>
      <c r="O13" s="23" t="n">
        <v>403374725.40549</v>
      </c>
      <c r="P13" s="23" t="n">
        <v>487938952.53822</v>
      </c>
      <c r="Q13" s="23" t="n">
        <v>585897006.42996</v>
      </c>
      <c r="R13" s="23" t="n">
        <v>708372867.04125</v>
      </c>
      <c r="S13" s="23" t="n">
        <v>818054827.55408</v>
      </c>
      <c r="T13" s="23" t="n">
        <v>933735305.42855</v>
      </c>
      <c r="U13" s="23" t="n">
        <v>1047201090.98262</v>
      </c>
      <c r="V13" s="24" t="n">
        <v>1155351750.1389</v>
      </c>
      <c r="W13" s="24" t="n">
        <v>1269269005.56657</v>
      </c>
      <c r="X13" s="24" t="n">
        <v>1388193263.10137</v>
      </c>
      <c r="Y13" s="24" t="n">
        <v>1491457331.52063</v>
      </c>
      <c r="Z13" s="24" t="n">
        <v>1587420618.1</v>
      </c>
      <c r="AA13" s="24" t="n">
        <f aca="false">SUM(AA15:AA17)</f>
        <v>1697040546.55831</v>
      </c>
      <c r="AB13" s="24" t="n">
        <f aca="false">SUM(AB15:AB17)</f>
        <v>1788062786.35894</v>
      </c>
      <c r="AC13" s="24" t="n">
        <f aca="false">SUM(AC15:AC17)</f>
        <v>1890005644.41322</v>
      </c>
      <c r="AD13" s="25" t="n">
        <f aca="false">SUM(AD15:AD17)</f>
        <v>1844864254.87697</v>
      </c>
      <c r="AE13" s="25" t="n">
        <f aca="false">SUM(AE15:AE17)</f>
        <v>1833005204.63148</v>
      </c>
    </row>
    <row r="14" customFormat="false" ht="18" hidden="false" customHeight="true" outlineLevel="0" collapsed="false">
      <c r="A14" s="19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</row>
    <row r="15" customFormat="false" ht="18" hidden="false" customHeight="true" outlineLevel="0" collapsed="false">
      <c r="A15" s="19" t="s">
        <v>9</v>
      </c>
      <c r="B15" s="26" t="n">
        <v>25561445.79</v>
      </c>
      <c r="C15" s="26" t="n">
        <v>30426057.87</v>
      </c>
      <c r="D15" s="26" t="n">
        <v>38015742.63</v>
      </c>
      <c r="E15" s="26" t="n">
        <v>47820556.38</v>
      </c>
      <c r="F15" s="26" t="n">
        <v>57989614.16</v>
      </c>
      <c r="G15" s="26" t="n">
        <v>73243423.13</v>
      </c>
      <c r="H15" s="26" t="n">
        <v>88382950.65707</v>
      </c>
      <c r="I15" s="26" t="n">
        <v>102407867.6</v>
      </c>
      <c r="J15" s="26" t="n">
        <v>121063136.4</v>
      </c>
      <c r="K15" s="26" t="n">
        <v>141613072.5</v>
      </c>
      <c r="L15" s="28" t="n">
        <v>174372411.01</v>
      </c>
      <c r="M15" s="26" t="n">
        <v>184801391.63</v>
      </c>
      <c r="N15" s="26" t="n">
        <v>211345825.6</v>
      </c>
      <c r="O15" s="26" t="n">
        <v>249953914.7104</v>
      </c>
      <c r="P15" s="26" t="n">
        <v>300556219.69998</v>
      </c>
      <c r="Q15" s="26" t="n">
        <v>358534573.70022</v>
      </c>
      <c r="R15" s="26" t="n">
        <v>432180188.18843</v>
      </c>
      <c r="S15" s="26" t="n">
        <v>500129319.05259</v>
      </c>
      <c r="T15" s="26" t="n">
        <v>567905481.130269</v>
      </c>
      <c r="U15" s="26" t="n">
        <v>636910298.2012</v>
      </c>
      <c r="V15" s="26" t="n">
        <v>702463452.86043</v>
      </c>
      <c r="W15" s="26" t="n">
        <v>770976473.61087</v>
      </c>
      <c r="X15" s="26" t="n">
        <v>842672525.5291</v>
      </c>
      <c r="Y15" s="26" t="n">
        <v>906607351.35286</v>
      </c>
      <c r="Z15" s="26" t="n">
        <v>1027857610.2</v>
      </c>
      <c r="AA15" s="26" t="n">
        <v>1035163514.32787</v>
      </c>
      <c r="AB15" s="26" t="n">
        <v>1043023967.06326</v>
      </c>
      <c r="AC15" s="26" t="n">
        <v>1093497169.71566</v>
      </c>
      <c r="AD15" s="28" t="n">
        <v>1068514536.08607</v>
      </c>
      <c r="AE15" s="28" t="n">
        <v>1097941267.36466</v>
      </c>
    </row>
    <row r="16" customFormat="false" ht="18" hidden="false" customHeight="true" outlineLevel="0" collapsed="false">
      <c r="A16" s="19" t="s">
        <v>10</v>
      </c>
      <c r="B16" s="26" t="n">
        <v>16625155.94</v>
      </c>
      <c r="C16" s="26" t="n">
        <v>19937598.86</v>
      </c>
      <c r="D16" s="26" t="n">
        <v>26098445.03</v>
      </c>
      <c r="E16" s="26" t="n">
        <v>32253876.66</v>
      </c>
      <c r="F16" s="26" t="n">
        <v>39483771.21</v>
      </c>
      <c r="G16" s="26" t="n">
        <v>48432934.25</v>
      </c>
      <c r="H16" s="26" t="n">
        <v>56264821</v>
      </c>
      <c r="I16" s="26" t="n">
        <v>68004076.9</v>
      </c>
      <c r="J16" s="26" t="n">
        <v>79119934.4</v>
      </c>
      <c r="K16" s="26" t="n">
        <v>84746764.5</v>
      </c>
      <c r="L16" s="26" t="n">
        <v>102405600.84</v>
      </c>
      <c r="M16" s="26" t="n">
        <v>113683180.6</v>
      </c>
      <c r="N16" s="26" t="n">
        <v>129088335.3</v>
      </c>
      <c r="O16" s="26" t="n">
        <v>153420810.69509</v>
      </c>
      <c r="P16" s="26" t="n">
        <v>187382732.83824</v>
      </c>
      <c r="Q16" s="26" t="n">
        <v>227362432.72974</v>
      </c>
      <c r="R16" s="26" t="n">
        <v>276192678.85282</v>
      </c>
      <c r="S16" s="26" t="n">
        <v>317925508.50149</v>
      </c>
      <c r="T16" s="26" t="n">
        <v>365829824.298281</v>
      </c>
      <c r="U16" s="26" t="n">
        <v>410290792.78142</v>
      </c>
      <c r="V16" s="26" t="n">
        <v>452888297.27847</v>
      </c>
      <c r="W16" s="26" t="n">
        <v>498292531.9557</v>
      </c>
      <c r="X16" s="26" t="n">
        <v>545520737.57227</v>
      </c>
      <c r="Y16" s="26" t="n">
        <v>584849980.16777</v>
      </c>
      <c r="Z16" s="26" t="n">
        <v>559563007.9</v>
      </c>
      <c r="AA16" s="26" t="n">
        <v>661877032.23044</v>
      </c>
      <c r="AB16" s="26" t="n">
        <v>745038819.29568</v>
      </c>
      <c r="AC16" s="26" t="n">
        <v>796508474.69756</v>
      </c>
      <c r="AD16" s="28" t="n">
        <v>776349718.7909</v>
      </c>
      <c r="AE16" s="28" t="n">
        <v>735063937.266815</v>
      </c>
    </row>
    <row r="17" customFormat="false" ht="18" hidden="false" customHeight="true" outlineLevel="0" collapsed="false">
      <c r="A17" s="19" t="s">
        <v>11</v>
      </c>
      <c r="B17" s="26" t="n">
        <v>77669.7</v>
      </c>
      <c r="C17" s="26" t="n">
        <v>123303.01</v>
      </c>
      <c r="D17" s="26" t="n">
        <v>86416.1</v>
      </c>
      <c r="E17" s="26" t="n">
        <v>128091.39</v>
      </c>
      <c r="F17" s="26" t="n">
        <v>2148.64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8" t="n">
        <v>0</v>
      </c>
      <c r="AE17" s="28" t="n">
        <v>0</v>
      </c>
    </row>
    <row r="18" customFormat="false" ht="18" hidden="false" customHeight="true" outlineLevel="0" collapsed="false">
      <c r="A18" s="19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7"/>
      <c r="W18" s="27"/>
      <c r="X18" s="27"/>
      <c r="Y18" s="27"/>
      <c r="Z18" s="27"/>
    </row>
    <row r="19" customFormat="false" ht="18" hidden="false" customHeight="true" outlineLevel="0" collapsed="false">
      <c r="A19" s="22" t="s">
        <v>12</v>
      </c>
      <c r="B19" s="23" t="n">
        <v>3576967.79</v>
      </c>
      <c r="C19" s="23" t="n">
        <v>4507303.02</v>
      </c>
      <c r="D19" s="23" t="n">
        <v>5242980.46</v>
      </c>
      <c r="E19" s="23" t="n">
        <v>7219159.02</v>
      </c>
      <c r="F19" s="23" t="n">
        <v>5653374.28</v>
      </c>
      <c r="G19" s="23" t="n">
        <v>8231641.02</v>
      </c>
      <c r="H19" s="23" t="n">
        <v>10830289.47</v>
      </c>
      <c r="I19" s="23" t="n">
        <v>14359327</v>
      </c>
      <c r="J19" s="23" t="n">
        <v>14693613</v>
      </c>
      <c r="K19" s="23" t="n">
        <v>15992283.6</v>
      </c>
      <c r="L19" s="23" t="n">
        <v>23666713.84</v>
      </c>
      <c r="M19" s="23" t="n">
        <v>21014396.06</v>
      </c>
      <c r="N19" s="23" t="n">
        <v>20769786.8</v>
      </c>
      <c r="O19" s="23" t="n">
        <v>25144726.85939</v>
      </c>
      <c r="P19" s="23" t="n">
        <v>38715633.903601</v>
      </c>
      <c r="Q19" s="23" t="n">
        <v>39938970.52603</v>
      </c>
      <c r="R19" s="23" t="n">
        <v>43503160.28264</v>
      </c>
      <c r="S19" s="23" t="n">
        <v>52900239.95644</v>
      </c>
      <c r="T19" s="23" t="n">
        <v>51973750.44552</v>
      </c>
      <c r="U19" s="23" t="n">
        <v>49556298.55252</v>
      </c>
      <c r="V19" s="24" t="n">
        <v>62658931.08451</v>
      </c>
      <c r="W19" s="24" t="n">
        <v>68473172.35248</v>
      </c>
      <c r="X19" s="24" t="n">
        <v>78301951.24759</v>
      </c>
      <c r="Y19" s="24" t="n">
        <v>105986641.61373</v>
      </c>
      <c r="Z19" s="24" t="n">
        <v>103856558.32526</v>
      </c>
      <c r="AA19" s="24" t="n">
        <f aca="false">SUM(AA20:AA24)</f>
        <v>140078009.34715</v>
      </c>
      <c r="AB19" s="24" t="n">
        <f aca="false">SUM(AB20:AB24)</f>
        <v>167967225.361</v>
      </c>
      <c r="AC19" s="24" t="n">
        <f aca="false">SUM(AC20:AC24)</f>
        <v>205933693.7063</v>
      </c>
      <c r="AD19" s="25" t="n">
        <f aca="false">SUM(AD20:AD24)</f>
        <v>206215618.43366</v>
      </c>
      <c r="AE19" s="25" t="n">
        <f aca="false">SUM(AE20:AE24)</f>
        <v>202578300.829943</v>
      </c>
    </row>
    <row r="20" customFormat="false" ht="18" hidden="false" customHeight="true" outlineLevel="0" collapsed="false">
      <c r="A20" s="19" t="s">
        <v>13</v>
      </c>
      <c r="B20" s="26" t="n">
        <v>1446093.17</v>
      </c>
      <c r="C20" s="26" t="n">
        <v>1906312.5</v>
      </c>
      <c r="D20" s="26" t="n">
        <v>2868644.03</v>
      </c>
      <c r="E20" s="26" t="n">
        <v>4816679.89</v>
      </c>
      <c r="F20" s="26" t="n">
        <v>3662732.02</v>
      </c>
      <c r="G20" s="26" t="n">
        <v>5071170.75</v>
      </c>
      <c r="H20" s="26" t="n">
        <v>4268648.47</v>
      </c>
      <c r="I20" s="26" t="n">
        <v>4913603.2</v>
      </c>
      <c r="J20" s="26" t="n">
        <v>5852381.5</v>
      </c>
      <c r="K20" s="26" t="n">
        <v>6845053.2</v>
      </c>
      <c r="L20" s="26" t="n">
        <v>8669372.2</v>
      </c>
      <c r="M20" s="26" t="n">
        <v>10480575.18</v>
      </c>
      <c r="N20" s="26" t="n">
        <v>11110836.8</v>
      </c>
      <c r="O20" s="26" t="n">
        <v>11137127.61005</v>
      </c>
      <c r="P20" s="26" t="n">
        <v>14082158.96543</v>
      </c>
      <c r="Q20" s="26" t="n">
        <v>20923658.82761</v>
      </c>
      <c r="R20" s="26" t="n">
        <v>25463063.92846</v>
      </c>
      <c r="S20" s="26" t="n">
        <v>29326666.09701</v>
      </c>
      <c r="T20" s="26" t="n">
        <v>31953867.44231</v>
      </c>
      <c r="U20" s="26" t="n">
        <v>32962333.29356</v>
      </c>
      <c r="V20" s="27" t="n">
        <v>35195601.06761</v>
      </c>
      <c r="W20" s="27" t="n">
        <v>38076010.09156</v>
      </c>
      <c r="X20" s="27" t="n">
        <v>49985509.82931</v>
      </c>
      <c r="Y20" s="27" t="n">
        <v>48052645.4877</v>
      </c>
      <c r="Z20" s="27" t="n">
        <v>54465959.5582</v>
      </c>
      <c r="AA20" s="27" t="n">
        <v>55940027.54877</v>
      </c>
      <c r="AB20" s="27" t="n">
        <v>59266935.99573</v>
      </c>
      <c r="AC20" s="27" t="n">
        <v>60864176.0172</v>
      </c>
      <c r="AD20" s="28" t="n">
        <v>57003976.51243</v>
      </c>
      <c r="AE20" s="28" t="n">
        <v>61366810.4205216</v>
      </c>
    </row>
    <row r="21" customFormat="false" ht="18" hidden="false" customHeight="true" outlineLevel="0" collapsed="false">
      <c r="A21" s="19" t="s">
        <v>14</v>
      </c>
      <c r="B21" s="26" t="n">
        <v>1782442.3</v>
      </c>
      <c r="C21" s="26" t="n">
        <v>2254758.7</v>
      </c>
      <c r="D21" s="26" t="n">
        <v>2117862.12</v>
      </c>
      <c r="E21" s="26" t="n">
        <v>1624072.26</v>
      </c>
      <c r="F21" s="26" t="n">
        <v>1511851</v>
      </c>
      <c r="G21" s="26" t="n">
        <v>2224587.67</v>
      </c>
      <c r="H21" s="26" t="n">
        <v>4387628.81</v>
      </c>
      <c r="I21" s="26" t="n">
        <v>7403242.7</v>
      </c>
      <c r="J21" s="26" t="n">
        <v>6846637.4</v>
      </c>
      <c r="K21" s="26" t="n">
        <v>7512404.5</v>
      </c>
      <c r="L21" s="26" t="n">
        <v>12988644.24</v>
      </c>
      <c r="M21" s="26" t="n">
        <v>8198077.02</v>
      </c>
      <c r="N21" s="26" t="n">
        <v>6217538.7</v>
      </c>
      <c r="O21" s="26" t="n">
        <v>8330673.79858</v>
      </c>
      <c r="P21" s="26" t="n">
        <v>18594953.315931</v>
      </c>
      <c r="Q21" s="26" t="n">
        <v>12846548.20922</v>
      </c>
      <c r="R21" s="26" t="n">
        <v>9337878.01892</v>
      </c>
      <c r="S21" s="26" t="n">
        <v>12418637.10843</v>
      </c>
      <c r="T21" s="26" t="n">
        <v>10733570.49133</v>
      </c>
      <c r="U21" s="26" t="n">
        <v>10184658.92538</v>
      </c>
      <c r="V21" s="27" t="n">
        <v>20378814.86976</v>
      </c>
      <c r="W21" s="27" t="n">
        <v>21877746.97187</v>
      </c>
      <c r="X21" s="27" t="n">
        <v>21013705.88167</v>
      </c>
      <c r="Y21" s="27" t="n">
        <v>51150140.26801</v>
      </c>
      <c r="Z21" s="27" t="n">
        <v>40963729.07877</v>
      </c>
      <c r="AA21" s="27" t="n">
        <v>71958812.89381</v>
      </c>
      <c r="AB21" s="27" t="n">
        <v>74828858.77005</v>
      </c>
      <c r="AC21" s="27" t="n">
        <v>107123093.1978</v>
      </c>
      <c r="AD21" s="28" t="n">
        <v>115175882.45745</v>
      </c>
      <c r="AE21" s="29" t="n">
        <v>109366690.409421</v>
      </c>
    </row>
    <row r="22" customFormat="false" ht="18" hidden="false" customHeight="true" outlineLevel="0" collapsed="false">
      <c r="A22" s="19" t="s">
        <v>15</v>
      </c>
      <c r="B22" s="26" t="n">
        <v>83466.44</v>
      </c>
      <c r="C22" s="26" t="n">
        <v>54383.81</v>
      </c>
      <c r="D22" s="26" t="n">
        <v>81061.45</v>
      </c>
      <c r="E22" s="26" t="n">
        <v>535016.02</v>
      </c>
      <c r="F22" s="26" t="n">
        <v>52611.6</v>
      </c>
      <c r="G22" s="26" t="n">
        <v>60787.61</v>
      </c>
      <c r="H22" s="26" t="n">
        <v>897546.65</v>
      </c>
      <c r="I22" s="26" t="n">
        <v>672623.3</v>
      </c>
      <c r="J22" s="26" t="n">
        <v>943280.3</v>
      </c>
      <c r="K22" s="26" t="n">
        <v>604748.3</v>
      </c>
      <c r="L22" s="26" t="n">
        <v>1165867.61</v>
      </c>
      <c r="M22" s="26" t="n">
        <v>1577431.7</v>
      </c>
      <c r="N22" s="26" t="n">
        <v>1906816.5</v>
      </c>
      <c r="O22" s="26" t="n">
        <v>2568766.30106</v>
      </c>
      <c r="P22" s="26" t="n">
        <v>2721736.36491</v>
      </c>
      <c r="Q22" s="26" t="n">
        <v>2358449.1892</v>
      </c>
      <c r="R22" s="26" t="n">
        <v>4099832.60613</v>
      </c>
      <c r="S22" s="26" t="n">
        <v>3064727.9753</v>
      </c>
      <c r="T22" s="26" t="n">
        <v>2484171.59454</v>
      </c>
      <c r="U22" s="26" t="n">
        <v>3582747.16581</v>
      </c>
      <c r="V22" s="27" t="n">
        <v>3974315.73374</v>
      </c>
      <c r="W22" s="27" t="n">
        <v>4178008.53904</v>
      </c>
      <c r="X22" s="27" t="n">
        <v>3764848.16905</v>
      </c>
      <c r="Y22" s="27" t="n">
        <v>4148201.55962</v>
      </c>
      <c r="Z22" s="27" t="n">
        <v>6107614.78611</v>
      </c>
      <c r="AA22" s="27" t="n">
        <v>9886249.2449</v>
      </c>
      <c r="AB22" s="27" t="n">
        <v>6582353.73359</v>
      </c>
      <c r="AC22" s="27" t="n">
        <v>6768568.67489</v>
      </c>
      <c r="AD22" s="28" t="n">
        <v>6274255.09673</v>
      </c>
      <c r="AE22" s="28" t="n">
        <v>5442700</v>
      </c>
    </row>
    <row r="23" customFormat="false" ht="18" hidden="false" customHeight="true" outlineLevel="0" collapsed="false">
      <c r="A23" s="19" t="s">
        <v>16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22834580.44547</v>
      </c>
      <c r="AC23" s="27" t="n">
        <v>28363987.88274</v>
      </c>
      <c r="AD23" s="28" t="n">
        <v>4279079.00951</v>
      </c>
      <c r="AE23" s="28" t="n">
        <v>2604500</v>
      </c>
    </row>
    <row r="24" customFormat="false" ht="18" hidden="false" customHeight="true" outlineLevel="0" collapsed="false">
      <c r="A24" s="19" t="s">
        <v>17</v>
      </c>
      <c r="B24" s="26" t="n">
        <v>264965.88</v>
      </c>
      <c r="C24" s="26" t="n">
        <v>291848.01</v>
      </c>
      <c r="D24" s="26" t="n">
        <v>175412.86</v>
      </c>
      <c r="E24" s="26" t="n">
        <v>243390.85</v>
      </c>
      <c r="F24" s="26" t="n">
        <v>426179.66</v>
      </c>
      <c r="G24" s="26" t="n">
        <v>875094.99</v>
      </c>
      <c r="H24" s="26" t="n">
        <v>1276465.54</v>
      </c>
      <c r="I24" s="26" t="n">
        <v>1369857.8</v>
      </c>
      <c r="J24" s="26" t="n">
        <v>1051313.8</v>
      </c>
      <c r="K24" s="26" t="n">
        <v>1030077.6</v>
      </c>
      <c r="L24" s="26" t="n">
        <v>842829.79</v>
      </c>
      <c r="M24" s="26" t="n">
        <v>758312.16</v>
      </c>
      <c r="N24" s="26" t="n">
        <v>1534594.8</v>
      </c>
      <c r="O24" s="26" t="n">
        <v>3108159.1497</v>
      </c>
      <c r="P24" s="26" t="n">
        <v>3316785.25733</v>
      </c>
      <c r="Q24" s="26" t="n">
        <v>3810314.3</v>
      </c>
      <c r="R24" s="26" t="n">
        <v>4602385.72913</v>
      </c>
      <c r="S24" s="26" t="n">
        <v>8090208.7757</v>
      </c>
      <c r="T24" s="26" t="n">
        <v>6802140.91734</v>
      </c>
      <c r="U24" s="26" t="n">
        <v>2826559.16777</v>
      </c>
      <c r="V24" s="27" t="n">
        <v>3110199.4134</v>
      </c>
      <c r="W24" s="27" t="n">
        <v>4341406.75001</v>
      </c>
      <c r="X24" s="27" t="n">
        <v>3537887.36756</v>
      </c>
      <c r="Y24" s="27" t="n">
        <v>2635654.2984</v>
      </c>
      <c r="Z24" s="27" t="n">
        <v>2319254.90218</v>
      </c>
      <c r="AA24" s="27" t="n">
        <v>2292919.65967</v>
      </c>
      <c r="AB24" s="27" t="n">
        <v>4454496.41616</v>
      </c>
      <c r="AC24" s="27" t="n">
        <v>2813867.93367</v>
      </c>
      <c r="AD24" s="28" t="n">
        <v>23482425.35754</v>
      </c>
      <c r="AE24" s="29" t="n">
        <v>23797600</v>
      </c>
    </row>
    <row r="25" customFormat="false" ht="18" hidden="false" customHeight="true" outlineLevel="0" collapsed="false">
      <c r="A25" s="19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7"/>
      <c r="W25" s="27"/>
      <c r="X25" s="27"/>
      <c r="Y25" s="27"/>
      <c r="Z25" s="27"/>
    </row>
    <row r="26" customFormat="false" ht="18" hidden="false" customHeight="true" outlineLevel="0" collapsed="false">
      <c r="A26" s="22" t="s">
        <v>18</v>
      </c>
      <c r="B26" s="23" t="n">
        <v>793706.11</v>
      </c>
      <c r="C26" s="23" t="n">
        <v>1966587.47</v>
      </c>
      <c r="D26" s="23" t="n">
        <v>2896568.75</v>
      </c>
      <c r="E26" s="23" t="n">
        <v>2249058.56</v>
      </c>
      <c r="F26" s="23" t="n">
        <v>5309829.78</v>
      </c>
      <c r="G26" s="23" t="n">
        <v>5034781.42</v>
      </c>
      <c r="H26" s="23" t="n">
        <v>11427504.86</v>
      </c>
      <c r="I26" s="23" t="n">
        <v>6377090.2</v>
      </c>
      <c r="J26" s="23" t="n">
        <v>11565291.5</v>
      </c>
      <c r="K26" s="23" t="n">
        <v>7616088.5</v>
      </c>
      <c r="L26" s="23" t="n">
        <v>8465985.25</v>
      </c>
      <c r="M26" s="23" t="n">
        <v>10771862.39</v>
      </c>
      <c r="N26" s="23" t="n">
        <v>14680145.1</v>
      </c>
      <c r="O26" s="23" t="n">
        <v>20623672.37975</v>
      </c>
      <c r="P26" s="23" t="n">
        <v>18380642.66708</v>
      </c>
      <c r="Q26" s="23" t="n">
        <v>21708321.94554</v>
      </c>
      <c r="R26" s="23" t="n">
        <v>43812728.2791</v>
      </c>
      <c r="S26" s="23" t="n">
        <v>96918607.3442</v>
      </c>
      <c r="T26" s="23" t="n">
        <v>85858052.28829</v>
      </c>
      <c r="U26" s="23" t="n">
        <v>172063264.71877</v>
      </c>
      <c r="V26" s="24" t="n">
        <v>191425789.9706</v>
      </c>
      <c r="W26" s="24" t="n">
        <v>188642857.04127</v>
      </c>
      <c r="X26" s="24" t="n">
        <v>159502137.12423</v>
      </c>
      <c r="Y26" s="24" t="n">
        <v>165824496.92543</v>
      </c>
      <c r="Z26" s="24" t="n">
        <v>246148282.44665</v>
      </c>
      <c r="AA26" s="24" t="n">
        <f aca="false">SUM(AA27:AA28)</f>
        <v>262233543.46267</v>
      </c>
      <c r="AB26" s="24" t="n">
        <f aca="false">SUM(AB27:AB28)</f>
        <v>254641916.13628</v>
      </c>
      <c r="AC26" s="24" t="n">
        <f aca="false">SUM(AC27:AC28)</f>
        <v>331409881.30808</v>
      </c>
      <c r="AD26" s="25" t="n">
        <f aca="false">SUM(AD27:AD28)</f>
        <v>222276176.64039</v>
      </c>
      <c r="AE26" s="25" t="n">
        <f aca="false">SUM(AE27:AE28)</f>
        <v>252742504.72688</v>
      </c>
    </row>
    <row r="27" customFormat="false" ht="18" hidden="false" customHeight="true" outlineLevel="0" collapsed="false">
      <c r="A27" s="19" t="s">
        <v>19</v>
      </c>
      <c r="B27" s="26" t="n">
        <v>793706.11</v>
      </c>
      <c r="C27" s="26" t="n">
        <v>1966587.47</v>
      </c>
      <c r="D27" s="26" t="n">
        <v>2896568.75</v>
      </c>
      <c r="E27" s="26" t="n">
        <v>2249058.56</v>
      </c>
      <c r="F27" s="26" t="n">
        <v>5309829.78</v>
      </c>
      <c r="G27" s="26" t="n">
        <v>5034781.42</v>
      </c>
      <c r="H27" s="26" t="n">
        <v>11427504.86</v>
      </c>
      <c r="I27" s="26" t="n">
        <v>6377090.2</v>
      </c>
      <c r="J27" s="26" t="n">
        <v>11565291.5</v>
      </c>
      <c r="K27" s="26" t="n">
        <v>7616088.5</v>
      </c>
      <c r="L27" s="26" t="n">
        <v>8465985.25</v>
      </c>
      <c r="M27" s="26" t="n">
        <v>10771862.39</v>
      </c>
      <c r="N27" s="26" t="n">
        <v>14680145.1</v>
      </c>
      <c r="O27" s="26" t="n">
        <v>20609865.88532</v>
      </c>
      <c r="P27" s="26" t="n">
        <v>18380642.66708</v>
      </c>
      <c r="Q27" s="26" t="n">
        <v>21708321.94554</v>
      </c>
      <c r="R27" s="26" t="n">
        <v>43812728.2791</v>
      </c>
      <c r="S27" s="26" t="n">
        <v>96918607.3442</v>
      </c>
      <c r="T27" s="26" t="n">
        <v>85858052.28829</v>
      </c>
      <c r="U27" s="26" t="n">
        <v>172063264.71877</v>
      </c>
      <c r="V27" s="27" t="n">
        <v>191425789.9706</v>
      </c>
      <c r="W27" s="27" t="n">
        <v>188642857.04127</v>
      </c>
      <c r="X27" s="27" t="n">
        <v>159502137.12423</v>
      </c>
      <c r="Y27" s="27" t="n">
        <v>165824496.92543</v>
      </c>
      <c r="Z27" s="27" t="n">
        <v>246148282.44665</v>
      </c>
      <c r="AA27" s="27" t="n">
        <v>262233543.46267</v>
      </c>
      <c r="AB27" s="27" t="n">
        <v>254641916.13628</v>
      </c>
      <c r="AC27" s="27" t="n">
        <v>331409881.30808</v>
      </c>
      <c r="AD27" s="28" t="n">
        <v>222276176.64039</v>
      </c>
      <c r="AE27" s="28" t="n">
        <v>252742504.72688</v>
      </c>
    </row>
    <row r="28" customFormat="false" ht="18" hidden="false" customHeight="true" outlineLevel="0" collapsed="false">
      <c r="A28" s="19" t="s">
        <v>20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13806.49443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8" t="n">
        <v>0</v>
      </c>
      <c r="AE28" s="28" t="n">
        <v>0</v>
      </c>
    </row>
    <row r="29" customFormat="false" ht="18" hidden="false" customHeight="true" outlineLevel="0" collapsed="false">
      <c r="A29" s="19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7"/>
      <c r="W29" s="27"/>
      <c r="X29" s="27"/>
      <c r="Y29" s="27"/>
      <c r="Z29" s="27"/>
    </row>
    <row r="30" customFormat="false" ht="18" hidden="false" customHeight="true" outlineLevel="0" collapsed="false">
      <c r="A30" s="22" t="s">
        <v>21</v>
      </c>
      <c r="B30" s="23" t="n">
        <v>23851.33</v>
      </c>
      <c r="C30" s="23" t="n">
        <v>4395779.91</v>
      </c>
      <c r="D30" s="23" t="n">
        <v>150858.34</v>
      </c>
      <c r="E30" s="23" t="n">
        <v>442131.88</v>
      </c>
      <c r="F30" s="23" t="n">
        <v>1542052.63</v>
      </c>
      <c r="G30" s="23" t="n">
        <v>2009231.68</v>
      </c>
      <c r="H30" s="23" t="n">
        <v>1819857.72</v>
      </c>
      <c r="I30" s="23" t="n">
        <v>4371401.3</v>
      </c>
      <c r="J30" s="23" t="n">
        <v>6817904.4</v>
      </c>
      <c r="K30" s="23" t="n">
        <v>12718737.2</v>
      </c>
      <c r="L30" s="23" t="n">
        <v>20155131.91</v>
      </c>
      <c r="M30" s="23" t="n">
        <v>12942075.46</v>
      </c>
      <c r="N30" s="23" t="n">
        <v>16519439</v>
      </c>
      <c r="O30" s="23" t="n">
        <v>11127066.72674</v>
      </c>
      <c r="P30" s="23" t="n">
        <v>3047540.3093</v>
      </c>
      <c r="Q30" s="23" t="n">
        <v>496723.93601</v>
      </c>
      <c r="R30" s="23" t="n">
        <v>17791294.65777</v>
      </c>
      <c r="S30" s="23" t="n">
        <v>87905327.52965</v>
      </c>
      <c r="T30" s="23" t="n">
        <v>40041159.62033</v>
      </c>
      <c r="U30" s="23" t="n">
        <v>3609160.21875</v>
      </c>
      <c r="V30" s="24" t="n">
        <v>1863554.94846</v>
      </c>
      <c r="W30" s="24" t="n">
        <v>1073461.95765</v>
      </c>
      <c r="X30" s="24" t="n">
        <v>326444.63966</v>
      </c>
      <c r="Y30" s="24" t="n">
        <v>514341.57245</v>
      </c>
      <c r="Z30" s="24" t="n">
        <v>1289230.03032</v>
      </c>
      <c r="AA30" s="24" t="n">
        <f aca="false">SUM(AA31:AA33)</f>
        <v>813767.63651</v>
      </c>
      <c r="AB30" s="24" t="n">
        <f aca="false">SUM(AB31:AB33)</f>
        <v>31531289.02351</v>
      </c>
      <c r="AC30" s="24" t="n">
        <f aca="false">SUM(AC31:AC33)</f>
        <v>41151140.17099</v>
      </c>
      <c r="AD30" s="25" t="n">
        <f aca="false">SUM(AD31:AD33)</f>
        <v>662090820.14524</v>
      </c>
      <c r="AE30" s="25" t="n">
        <f aca="false">SUM(AE31:AE33)</f>
        <v>254102598.823899</v>
      </c>
    </row>
    <row r="31" customFormat="false" ht="18" hidden="false" customHeight="true" outlineLevel="0" collapsed="false">
      <c r="A31" s="19" t="s">
        <v>22</v>
      </c>
      <c r="B31" s="26" t="n">
        <v>604.81</v>
      </c>
      <c r="C31" s="26" t="n">
        <v>1003.1</v>
      </c>
      <c r="D31" s="26" t="n">
        <v>14.3</v>
      </c>
      <c r="E31" s="26" t="n">
        <v>7</v>
      </c>
      <c r="F31" s="26" t="n">
        <v>9</v>
      </c>
      <c r="G31" s="26" t="n">
        <v>9.5</v>
      </c>
      <c r="H31" s="26" t="n">
        <v>0</v>
      </c>
      <c r="I31" s="26" t="n">
        <v>8</v>
      </c>
      <c r="J31" s="26" t="n">
        <v>0</v>
      </c>
      <c r="K31" s="26" t="n">
        <v>0</v>
      </c>
      <c r="L31" s="26" t="n">
        <v>72</v>
      </c>
      <c r="M31" s="26" t="n">
        <v>46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7" t="n">
        <v>0</v>
      </c>
      <c r="W31" s="27" t="n">
        <v>0</v>
      </c>
      <c r="X31" s="27" t="n">
        <v>0</v>
      </c>
      <c r="Y31" s="27" t="n">
        <v>19905</v>
      </c>
      <c r="Z31" s="27" t="n">
        <v>28228.7</v>
      </c>
      <c r="AA31" s="27" t="n">
        <v>33993.021</v>
      </c>
      <c r="AB31" s="27" t="n">
        <v>54005.8066</v>
      </c>
      <c r="AC31" s="27" t="n">
        <v>19608</v>
      </c>
      <c r="AD31" s="28" t="n">
        <v>1600</v>
      </c>
      <c r="AE31" s="28" t="n">
        <v>0</v>
      </c>
    </row>
    <row r="32" customFormat="false" ht="18" hidden="false" customHeight="true" outlineLevel="0" collapsed="false">
      <c r="A32" s="19" t="s">
        <v>23</v>
      </c>
      <c r="B32" s="26" t="n">
        <v>21246.52</v>
      </c>
      <c r="C32" s="26" t="n">
        <v>4394776.81</v>
      </c>
      <c r="D32" s="26" t="n">
        <v>53644.04</v>
      </c>
      <c r="E32" s="26" t="n">
        <v>192124.88</v>
      </c>
      <c r="F32" s="26" t="n">
        <v>206325.63</v>
      </c>
      <c r="G32" s="26" t="n">
        <v>256554.51</v>
      </c>
      <c r="H32" s="26" t="n">
        <v>335739.75</v>
      </c>
      <c r="I32" s="26" t="n">
        <v>3322996</v>
      </c>
      <c r="J32" s="26" t="n">
        <v>5656267.2</v>
      </c>
      <c r="K32" s="26" t="n">
        <v>9604921.5</v>
      </c>
      <c r="L32" s="26" t="n">
        <v>18074447.43</v>
      </c>
      <c r="M32" s="26" t="n">
        <v>8442744.96</v>
      </c>
      <c r="N32" s="26" t="n">
        <v>14819341.5</v>
      </c>
      <c r="O32" s="26" t="n">
        <v>11057557.12674</v>
      </c>
      <c r="P32" s="26" t="n">
        <v>58274.67566</v>
      </c>
      <c r="Q32" s="26" t="n">
        <v>58504.76874</v>
      </c>
      <c r="R32" s="26" t="n">
        <v>15929882.83565</v>
      </c>
      <c r="S32" s="26" t="n">
        <v>85177712.62161</v>
      </c>
      <c r="T32" s="26" t="n">
        <v>38982348.50133</v>
      </c>
      <c r="U32" s="26" t="n">
        <v>86328.94219</v>
      </c>
      <c r="V32" s="27" t="n">
        <v>82192.29768</v>
      </c>
      <c r="W32" s="27" t="n">
        <v>56274.24993</v>
      </c>
      <c r="X32" s="27" t="n">
        <v>126993.79342</v>
      </c>
      <c r="Y32" s="27" t="n">
        <v>95534.87997</v>
      </c>
      <c r="Z32" s="27" t="n">
        <v>862099.63784</v>
      </c>
      <c r="AA32" s="27" t="n">
        <v>104858.66923</v>
      </c>
      <c r="AB32" s="27" t="n">
        <v>31078381.52443</v>
      </c>
      <c r="AC32" s="27" t="n">
        <v>40732630.47851</v>
      </c>
      <c r="AD32" s="28" t="n">
        <v>661137168.45276</v>
      </c>
      <c r="AE32" s="28" t="n">
        <v>253443581.334879</v>
      </c>
    </row>
    <row r="33" customFormat="false" ht="18" hidden="false" customHeight="true" outlineLevel="0" collapsed="false">
      <c r="A33" s="19" t="s">
        <v>24</v>
      </c>
      <c r="B33" s="26" t="n">
        <v>2000</v>
      </c>
      <c r="C33" s="26" t="n">
        <v>0</v>
      </c>
      <c r="D33" s="26" t="n">
        <v>97200</v>
      </c>
      <c r="E33" s="26" t="n">
        <v>250000</v>
      </c>
      <c r="F33" s="26" t="n">
        <v>1335718</v>
      </c>
      <c r="G33" s="26" t="n">
        <v>1752667.67</v>
      </c>
      <c r="H33" s="26" t="n">
        <v>1484117.97</v>
      </c>
      <c r="I33" s="26" t="n">
        <v>1048397.3</v>
      </c>
      <c r="J33" s="26" t="n">
        <v>1161637.2</v>
      </c>
      <c r="K33" s="26" t="n">
        <v>3113815.7</v>
      </c>
      <c r="L33" s="26" t="n">
        <v>2080612.48</v>
      </c>
      <c r="M33" s="26" t="n">
        <v>4499284.5</v>
      </c>
      <c r="N33" s="26" t="n">
        <v>1700097.5</v>
      </c>
      <c r="O33" s="26" t="n">
        <v>69509.6</v>
      </c>
      <c r="P33" s="26" t="n">
        <v>2989265.63364</v>
      </c>
      <c r="Q33" s="26" t="n">
        <v>438219.16727</v>
      </c>
      <c r="R33" s="26" t="n">
        <v>1861411.82212</v>
      </c>
      <c r="S33" s="26" t="n">
        <v>2727614.90804</v>
      </c>
      <c r="T33" s="26" t="n">
        <v>1058811.119</v>
      </c>
      <c r="U33" s="26" t="n">
        <v>3522831.27656</v>
      </c>
      <c r="V33" s="27" t="n">
        <v>1781362.65078</v>
      </c>
      <c r="W33" s="27" t="n">
        <v>1017187.70772</v>
      </c>
      <c r="X33" s="27" t="n">
        <v>199450.84624</v>
      </c>
      <c r="Y33" s="27" t="n">
        <v>398901.69248</v>
      </c>
      <c r="Z33" s="27" t="n">
        <v>398901.69248</v>
      </c>
      <c r="AA33" s="27" t="n">
        <v>674915.94628</v>
      </c>
      <c r="AB33" s="27" t="n">
        <v>398901.69248</v>
      </c>
      <c r="AC33" s="27" t="n">
        <v>398901.69248</v>
      </c>
      <c r="AD33" s="28" t="n">
        <v>952051.69248</v>
      </c>
      <c r="AE33" s="28" t="n">
        <v>659017.48902</v>
      </c>
    </row>
    <row r="34" customFormat="false" ht="18" hidden="false" customHeight="true" outlineLevel="0" collapsed="false">
      <c r="A34" s="19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7"/>
      <c r="W34" s="27"/>
      <c r="X34" s="27"/>
      <c r="Y34" s="27"/>
    </row>
    <row r="35" customFormat="false" ht="18" hidden="false" customHeight="true" outlineLevel="0" collapsed="false">
      <c r="A35" s="22" t="s">
        <v>25</v>
      </c>
      <c r="B35" s="23" t="n">
        <v>100821.57</v>
      </c>
      <c r="C35" s="23" t="n">
        <v>361358.25</v>
      </c>
      <c r="D35" s="23" t="n">
        <v>4853343.48</v>
      </c>
      <c r="E35" s="23" t="n">
        <v>3982865.09</v>
      </c>
      <c r="F35" s="23" t="n">
        <v>3887033.54</v>
      </c>
      <c r="G35" s="23" t="n">
        <v>5050263.28</v>
      </c>
      <c r="H35" s="23" t="n">
        <v>10909942</v>
      </c>
      <c r="I35" s="23" t="n">
        <v>19691922.4</v>
      </c>
      <c r="J35" s="23" t="n">
        <v>22984916.1</v>
      </c>
      <c r="K35" s="23" t="n">
        <v>26136756</v>
      </c>
      <c r="L35" s="23" t="n">
        <v>21112860.23</v>
      </c>
      <c r="M35" s="23" t="n">
        <v>33050542.87</v>
      </c>
      <c r="N35" s="23" t="n">
        <v>21468126.6</v>
      </c>
      <c r="O35" s="23" t="n">
        <v>31909990.47211</v>
      </c>
      <c r="P35" s="23" t="n">
        <v>54321415.6354</v>
      </c>
      <c r="Q35" s="23" t="n">
        <v>71556079.90977</v>
      </c>
      <c r="R35" s="23" t="n">
        <v>70806523.5</v>
      </c>
      <c r="S35" s="23" t="n">
        <v>52165404.75692</v>
      </c>
      <c r="T35" s="23" t="n">
        <v>94104864.6273999</v>
      </c>
      <c r="U35" s="23" t="n">
        <v>38432958.94775</v>
      </c>
      <c r="V35" s="24" t="n">
        <v>30696062.23055</v>
      </c>
      <c r="W35" s="24" t="n">
        <v>78647835.4000001</v>
      </c>
      <c r="X35" s="24" t="n">
        <v>140651401.21242</v>
      </c>
      <c r="Y35" s="24" t="n">
        <v>229841835.74796</v>
      </c>
      <c r="Z35" s="24" t="n">
        <v>320793638.69837</v>
      </c>
      <c r="AA35" s="24" t="n">
        <f aca="false">SUM(AA36:AA38)</f>
        <v>327219319.2339</v>
      </c>
      <c r="AB35" s="24" t="n">
        <f aca="false">SUM(AB36:AB38)</f>
        <v>521465371.30012</v>
      </c>
      <c r="AC35" s="24" t="n">
        <f aca="false">SUM(AC36:AC38)</f>
        <v>543542224.6874</v>
      </c>
      <c r="AD35" s="25" t="n">
        <f aca="false">SUM(AD36:AD38)</f>
        <v>652256051.17503</v>
      </c>
      <c r="AE35" s="25" t="n">
        <f aca="false">SUM(AE36:AE38)</f>
        <v>464749968.047</v>
      </c>
    </row>
    <row r="36" customFormat="false" ht="18" hidden="false" customHeight="true" outlineLevel="0" collapsed="false">
      <c r="A36" s="19" t="s">
        <v>26</v>
      </c>
      <c r="B36" s="26" t="n">
        <v>0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1705472.28</v>
      </c>
      <c r="H36" s="26" t="n">
        <v>153192</v>
      </c>
      <c r="I36" s="26" t="n">
        <v>229232.6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8" t="n">
        <v>0</v>
      </c>
      <c r="AE36" s="28" t="n">
        <v>0</v>
      </c>
    </row>
    <row r="37" customFormat="false" ht="18" hidden="false" customHeight="true" outlineLevel="0" collapsed="false">
      <c r="A37" s="19" t="s">
        <v>27</v>
      </c>
      <c r="B37" s="26" t="n">
        <v>0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3982962.4</v>
      </c>
      <c r="J37" s="26" t="n">
        <v>1236072.8</v>
      </c>
      <c r="K37" s="26" t="n">
        <v>394966.4</v>
      </c>
      <c r="L37" s="26" t="n">
        <v>612660.23</v>
      </c>
      <c r="M37" s="26" t="n">
        <v>1279542.87</v>
      </c>
      <c r="N37" s="26" t="n">
        <v>660678.6</v>
      </c>
      <c r="O37" s="26" t="n">
        <v>5692013.85381</v>
      </c>
      <c r="P37" s="26" t="n">
        <v>5407474.54341</v>
      </c>
      <c r="Q37" s="26" t="n">
        <v>2995316.30977</v>
      </c>
      <c r="R37" s="26" t="n">
        <v>10766400</v>
      </c>
      <c r="S37" s="26" t="n">
        <v>15055419.75692</v>
      </c>
      <c r="T37" s="26" t="n">
        <v>0</v>
      </c>
      <c r="U37" s="26" t="n">
        <v>0</v>
      </c>
      <c r="V37" s="27" t="n">
        <v>0</v>
      </c>
      <c r="W37" s="27" t="n">
        <v>0</v>
      </c>
      <c r="X37" s="27" t="n">
        <v>2727450</v>
      </c>
      <c r="Y37" s="27" t="n">
        <v>14035711.92116</v>
      </c>
      <c r="Z37" s="27" t="n">
        <v>6678449.36637</v>
      </c>
      <c r="AA37" s="27" t="n">
        <v>4632114.9842</v>
      </c>
      <c r="AB37" s="27" t="n">
        <v>7468100.13612</v>
      </c>
      <c r="AC37" s="27" t="n">
        <v>5315608.5465</v>
      </c>
      <c r="AD37" s="28" t="n">
        <v>35721598.04583</v>
      </c>
      <c r="AE37" s="28" t="n">
        <v>28629000</v>
      </c>
    </row>
    <row r="38" customFormat="false" ht="18" hidden="false" customHeight="true" outlineLevel="0" collapsed="false">
      <c r="A38" s="19" t="s">
        <v>28</v>
      </c>
      <c r="B38" s="26" t="n">
        <v>100821.57</v>
      </c>
      <c r="C38" s="26" t="n">
        <v>361358.25</v>
      </c>
      <c r="D38" s="26" t="n">
        <v>4853343.48</v>
      </c>
      <c r="E38" s="26" t="n">
        <v>3982865.09</v>
      </c>
      <c r="F38" s="26" t="n">
        <v>3887033.54</v>
      </c>
      <c r="G38" s="26" t="n">
        <v>3344791</v>
      </c>
      <c r="H38" s="26" t="n">
        <v>10756750</v>
      </c>
      <c r="I38" s="26" t="n">
        <v>15479727.4</v>
      </c>
      <c r="J38" s="26" t="n">
        <v>21748843.3</v>
      </c>
      <c r="K38" s="26" t="n">
        <v>25741789.6</v>
      </c>
      <c r="L38" s="26" t="n">
        <v>20500200</v>
      </c>
      <c r="M38" s="26" t="n">
        <v>31771000</v>
      </c>
      <c r="N38" s="26" t="n">
        <v>20807448</v>
      </c>
      <c r="O38" s="26" t="n">
        <v>26217976.6183</v>
      </c>
      <c r="P38" s="26" t="n">
        <v>48913941.09199</v>
      </c>
      <c r="Q38" s="26" t="n">
        <v>68560763.6</v>
      </c>
      <c r="R38" s="26" t="n">
        <v>60040123.5</v>
      </c>
      <c r="S38" s="26" t="n">
        <v>37109985</v>
      </c>
      <c r="T38" s="26" t="n">
        <v>94104864.6273999</v>
      </c>
      <c r="U38" s="26" t="n">
        <v>38432958.94775</v>
      </c>
      <c r="V38" s="27" t="n">
        <v>30696062.23055</v>
      </c>
      <c r="W38" s="27" t="n">
        <v>78647835.4000001</v>
      </c>
      <c r="X38" s="27" t="n">
        <v>137923951.21242</v>
      </c>
      <c r="Y38" s="27" t="n">
        <v>215806123.8268</v>
      </c>
      <c r="Z38" s="27" t="n">
        <v>314115189.332</v>
      </c>
      <c r="AA38" s="27" t="n">
        <v>322587204.2497</v>
      </c>
      <c r="AB38" s="27" t="n">
        <v>513997271.164</v>
      </c>
      <c r="AC38" s="27" t="n">
        <v>538226616.1409</v>
      </c>
      <c r="AD38" s="28" t="n">
        <v>616534453.1292</v>
      </c>
      <c r="AE38" s="28" t="n">
        <v>436120968.047</v>
      </c>
    </row>
    <row r="39" customFormat="false" ht="18" hidden="false" customHeight="true" outlineLevel="0" collapsed="false">
      <c r="A39" s="19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7"/>
      <c r="W39" s="27"/>
      <c r="X39" s="27"/>
      <c r="Y39" s="27"/>
      <c r="Z39" s="27"/>
    </row>
    <row r="40" s="32" customFormat="true" ht="31.5" hidden="false" customHeight="true" outlineLevel="0" collapsed="false">
      <c r="A40" s="30" t="s">
        <v>29</v>
      </c>
      <c r="B40" s="31" t="n">
        <v>46759618.23</v>
      </c>
      <c r="C40" s="31" t="n">
        <v>61717988.39</v>
      </c>
      <c r="D40" s="31" t="n">
        <v>77344354.79</v>
      </c>
      <c r="E40" s="31" t="n">
        <v>94095738.98</v>
      </c>
      <c r="F40" s="31" t="n">
        <v>113867824.24</v>
      </c>
      <c r="G40" s="31" t="n">
        <v>142002274.78</v>
      </c>
      <c r="H40" s="31" t="n">
        <v>179635365.70707</v>
      </c>
      <c r="I40" s="31" t="n">
        <v>215211685.4</v>
      </c>
      <c r="J40" s="31" t="n">
        <v>256244795.8</v>
      </c>
      <c r="K40" s="31" t="n">
        <v>288823702.3</v>
      </c>
      <c r="L40" s="31" t="n">
        <v>350178703.08</v>
      </c>
      <c r="M40" s="31" t="n">
        <v>376263449.01</v>
      </c>
      <c r="N40" s="31" t="n">
        <v>413871658.4</v>
      </c>
      <c r="O40" s="31" t="n">
        <v>492180181.84348</v>
      </c>
      <c r="P40" s="31" t="n">
        <v>602404185.053601</v>
      </c>
      <c r="Q40" s="31" t="n">
        <v>719597102.74731</v>
      </c>
      <c r="R40" s="31" t="n">
        <v>884286573.76076</v>
      </c>
      <c r="S40" s="31" t="n">
        <v>1107944407.14129</v>
      </c>
      <c r="T40" s="31" t="n">
        <v>1205713132.41009</v>
      </c>
      <c r="U40" s="31" t="n">
        <v>1310862773.42041</v>
      </c>
      <c r="V40" s="31" t="n">
        <v>1441996088.37302</v>
      </c>
      <c r="W40" s="31" t="n">
        <v>1606106332.31797</v>
      </c>
      <c r="X40" s="31" t="n">
        <v>1766975197.32527</v>
      </c>
      <c r="Y40" s="31" t="n">
        <v>1993624647.3802</v>
      </c>
      <c r="Z40" s="31" t="n">
        <v>2259508327.58986</v>
      </c>
      <c r="AA40" s="31" t="n">
        <f aca="false">+AA11+AA30+AA35</f>
        <v>2427385186.23854</v>
      </c>
      <c r="AB40" s="31" t="n">
        <f aca="false">+AB11+AB30+AB35</f>
        <v>2763668588.17985</v>
      </c>
      <c r="AC40" s="31" t="n">
        <f aca="false">+AC11+AC30+AC35</f>
        <v>3012042584.28599</v>
      </c>
      <c r="AD40" s="31" t="n">
        <f aca="false">+AD11+AD30+AD35</f>
        <v>3587702921.27129</v>
      </c>
      <c r="AE40" s="31" t="n">
        <f aca="false">+AE11+AE30+AE35</f>
        <v>3007178577.0592</v>
      </c>
    </row>
    <row r="41" s="2" customFormat="true" ht="18" hidden="false" customHeight="true" outlineLevel="0" collapsed="false">
      <c r="A41" s="33" t="s">
        <v>3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</row>
  </sheetData>
  <mergeCells count="10">
    <mergeCell ref="A1:AE1"/>
    <mergeCell ref="A2:AE2"/>
    <mergeCell ref="A3:AE3"/>
    <mergeCell ref="A4:AE4"/>
    <mergeCell ref="A5:AE5"/>
    <mergeCell ref="AA7:AA9"/>
    <mergeCell ref="AB7:AB9"/>
    <mergeCell ref="AC7:AC9"/>
    <mergeCell ref="AD7:AD9"/>
    <mergeCell ref="AE7:AE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AE67" activePane="bottomRight" state="frozen"/>
      <selection pane="topLeft" activeCell="A1" activeCellId="0" sqref="A1"/>
      <selection pane="topRight" activeCell="AE1" activeCellId="0" sqref="AE1"/>
      <selection pane="bottomLeft" activeCell="A67" activeCellId="0" sqref="A67"/>
      <selection pane="bottomRight" activeCell="AF71" activeCellId="0" sqref="AF71"/>
    </sheetView>
  </sheetViews>
  <sheetFormatPr defaultColWidth="11.4453125" defaultRowHeight="15.5" zeroHeight="false" outlineLevelRow="0" outlineLevelCol="0"/>
  <cols>
    <col collapsed="false" customWidth="true" hidden="false" outlineLevel="0" max="1" min="1" style="35" width="10.17"/>
    <col collapsed="false" customWidth="true" hidden="false" outlineLevel="0" max="2" min="2" style="36" width="44.81"/>
    <col collapsed="false" customWidth="true" hidden="false" outlineLevel="0" max="6" min="3" style="36" width="16.26"/>
    <col collapsed="false" customWidth="true" hidden="false" outlineLevel="0" max="9" min="7" style="36" width="16.72"/>
    <col collapsed="false" customWidth="true" hidden="false" outlineLevel="0" max="19" min="10" style="36" width="17.72"/>
    <col collapsed="false" customWidth="true" hidden="false" outlineLevel="0" max="24" min="20" style="36" width="18.53"/>
    <col collapsed="false" customWidth="true" hidden="false" outlineLevel="0" max="26" min="25" style="36" width="19.53"/>
    <col collapsed="false" customWidth="true" hidden="false" outlineLevel="0" max="27" min="27" style="36" width="20.44"/>
    <col collapsed="false" customWidth="true" hidden="false" outlineLevel="0" max="28" min="28" style="36" width="18.72"/>
    <col collapsed="false" customWidth="true" hidden="false" outlineLevel="0" max="29" min="29" style="36" width="18.53"/>
    <col collapsed="false" customWidth="true" hidden="false" outlineLevel="0" max="30" min="30" style="36" width="19.26"/>
    <col collapsed="false" customWidth="true" hidden="false" outlineLevel="0" max="32" min="31" style="37" width="19.26"/>
    <col collapsed="false" customWidth="false" hidden="false" outlineLevel="0" max="257" min="33" style="36" width="11.44"/>
  </cols>
  <sheetData>
    <row r="1" customFormat="false" ht="17.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</row>
    <row r="2" customFormat="false" ht="17.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</row>
    <row r="3" customFormat="false" ht="17.5" hidden="false" customHeight="false" outlineLevel="0" collapsed="false">
      <c r="A3" s="38" t="s">
        <v>3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</row>
    <row r="4" customFormat="false" ht="17.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</row>
    <row r="5" customFormat="false" ht="15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6" hidden="false" customHeight="false" outlineLevel="0" collapsed="false">
      <c r="AD6" s="39"/>
    </row>
    <row r="7" customFormat="false" ht="15" hidden="false" customHeight="true" outlineLevel="0" collapsed="false">
      <c r="A7" s="40"/>
      <c r="B7" s="41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 t="n">
        <v>2019</v>
      </c>
      <c r="AE7" s="43" t="n">
        <v>2020</v>
      </c>
      <c r="AF7" s="43" t="s">
        <v>5</v>
      </c>
    </row>
    <row r="8" customFormat="false" ht="15.75" hidden="false" customHeight="true" outlineLevel="0" collapsed="false">
      <c r="A8" s="44" t="s">
        <v>32</v>
      </c>
      <c r="B8" s="45" t="s">
        <v>33</v>
      </c>
      <c r="C8" s="46" t="n">
        <v>1992</v>
      </c>
      <c r="D8" s="46" t="n">
        <v>1993</v>
      </c>
      <c r="E8" s="46" t="n">
        <v>1994</v>
      </c>
      <c r="F8" s="46" t="n">
        <v>1995</v>
      </c>
      <c r="G8" s="46" t="n">
        <v>1996</v>
      </c>
      <c r="H8" s="46" t="n">
        <v>1997</v>
      </c>
      <c r="I8" s="46" t="n">
        <v>1998</v>
      </c>
      <c r="J8" s="46" t="n">
        <v>1999</v>
      </c>
      <c r="K8" s="46" t="n">
        <v>2000</v>
      </c>
      <c r="L8" s="46" t="n">
        <v>2001</v>
      </c>
      <c r="M8" s="46" t="n">
        <v>2002</v>
      </c>
      <c r="N8" s="46" t="n">
        <v>2003</v>
      </c>
      <c r="O8" s="46" t="n">
        <v>2004</v>
      </c>
      <c r="P8" s="46" t="n">
        <v>2005</v>
      </c>
      <c r="Q8" s="46" t="n">
        <v>2006</v>
      </c>
      <c r="R8" s="46" t="n">
        <v>2007</v>
      </c>
      <c r="S8" s="46" t="n">
        <v>2008</v>
      </c>
      <c r="T8" s="46" t="n">
        <v>2009</v>
      </c>
      <c r="U8" s="46" t="n">
        <v>2010</v>
      </c>
      <c r="V8" s="46" t="n">
        <v>2011</v>
      </c>
      <c r="W8" s="46" t="n">
        <v>2012</v>
      </c>
      <c r="X8" s="46" t="n">
        <v>2013</v>
      </c>
      <c r="Y8" s="46" t="n">
        <v>2014</v>
      </c>
      <c r="Z8" s="46" t="n">
        <v>2015</v>
      </c>
      <c r="AA8" s="46" t="n">
        <v>2016</v>
      </c>
      <c r="AB8" s="46" t="n">
        <v>2017</v>
      </c>
      <c r="AC8" s="46" t="n">
        <v>2018</v>
      </c>
      <c r="AD8" s="43"/>
      <c r="AE8" s="43"/>
      <c r="AF8" s="43"/>
    </row>
    <row r="9" customFormat="false" ht="16.5" hidden="false" customHeight="true" outlineLevel="0" collapsed="false">
      <c r="A9" s="47"/>
      <c r="B9" s="48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3"/>
      <c r="AE9" s="43"/>
      <c r="AF9" s="43"/>
    </row>
    <row r="10" customFormat="false" ht="15.5" hidden="false" customHeight="false" outlineLevel="0" collapsed="false"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1"/>
      <c r="Y10" s="51"/>
      <c r="Z10" s="51"/>
      <c r="AA10" s="51"/>
    </row>
    <row r="11" customFormat="false" ht="15.5" hidden="false" customHeight="false" outlineLevel="0" collapsed="false">
      <c r="A11" s="52" t="n">
        <v>0</v>
      </c>
      <c r="B11" s="53" t="s">
        <v>34</v>
      </c>
      <c r="C11" s="54" t="n">
        <f aca="false">SUM(C12:C14)</f>
        <v>26514203.05</v>
      </c>
      <c r="D11" s="54" t="n">
        <f aca="false">SUM(D12:D14)</f>
        <v>33106893.51</v>
      </c>
      <c r="E11" s="54" t="n">
        <f aca="false">SUM(E12:E14)</f>
        <v>43339051.862</v>
      </c>
      <c r="F11" s="54" t="n">
        <f aca="false">SUM(F12:F14)</f>
        <v>56942206.18</v>
      </c>
      <c r="G11" s="54" t="n">
        <f aca="false">SUM(G12:G14)</f>
        <v>64873783.58</v>
      </c>
      <c r="H11" s="54" t="n">
        <f aca="false">SUM(H12:H14)</f>
        <v>76873458.72</v>
      </c>
      <c r="I11" s="54" t="n">
        <f aca="false">SUM(I12:I14)</f>
        <v>94374438.919</v>
      </c>
      <c r="J11" s="54" t="n">
        <f aca="false">SUM(J12:J14)</f>
        <v>115477579.4</v>
      </c>
      <c r="K11" s="54" t="n">
        <f aca="false">SUM(K12:K14)</f>
        <v>136049474.01368</v>
      </c>
      <c r="L11" s="54" t="n">
        <f aca="false">SUM(L12:L14)</f>
        <v>155102350.62</v>
      </c>
      <c r="M11" s="54" t="n">
        <f aca="false">SUM(M12:M14)</f>
        <v>178743536.41</v>
      </c>
      <c r="N11" s="54" t="n">
        <f aca="false">SUM(N12:N14)</f>
        <v>204513483.64449</v>
      </c>
      <c r="O11" s="54" t="n">
        <f aca="false">SUM(O12:O14)</f>
        <v>232828648.9</v>
      </c>
      <c r="P11" s="54" t="n">
        <f aca="false">SUM(P12:P14)</f>
        <v>268974555.110476</v>
      </c>
      <c r="Q11" s="54" t="n">
        <f aca="false">SUM(Q12:Q14)</f>
        <v>330763404.37482</v>
      </c>
      <c r="R11" s="54" t="n">
        <f aca="false">SUM(R12:R14)</f>
        <v>402376173.38374</v>
      </c>
      <c r="S11" s="54" t="n">
        <f aca="false">SUM(S12:S14)</f>
        <v>509705223.261474</v>
      </c>
      <c r="T11" s="54" t="n">
        <f aca="false">SUM(T12:T14)</f>
        <v>645846750.58928</v>
      </c>
      <c r="U11" s="54" t="n">
        <f aca="false">SUM(U12:U14)</f>
        <v>799113493.88109</v>
      </c>
      <c r="V11" s="54" t="n">
        <f aca="false">SUM(V12:V14)</f>
        <v>858259120.3531</v>
      </c>
      <c r="W11" s="55" t="n">
        <f aca="false">SUM(W12:W14)</f>
        <v>898616717.5</v>
      </c>
      <c r="X11" s="56" t="n">
        <f aca="false">SUM(X12:X14)</f>
        <v>970252890.03739</v>
      </c>
      <c r="Y11" s="56" t="n">
        <f aca="false">SUM(Y12:Y14)</f>
        <v>1030800906.78488</v>
      </c>
      <c r="Z11" s="56" t="n">
        <f aca="false">SUM(Z12:Z14)</f>
        <v>1106276094.70652</v>
      </c>
      <c r="AA11" s="56" t="n">
        <v>1146506955.0388</v>
      </c>
      <c r="AB11" s="56" t="n">
        <f aca="false">SUM(AB12:AB14)</f>
        <v>1198154795.2462</v>
      </c>
      <c r="AC11" s="56" t="n">
        <f aca="false">SUM(AC12:AC14)</f>
        <v>1272171861.64055</v>
      </c>
      <c r="AD11" s="56" t="n">
        <f aca="false">SUM(AD12:AD14)</f>
        <v>1325304265.75415</v>
      </c>
      <c r="AE11" s="57" t="n">
        <f aca="false">SUM(AE12:AE14)</f>
        <v>1395830920.51166</v>
      </c>
      <c r="AF11" s="57" t="n">
        <f aca="false">SUM(AF12:AF14)</f>
        <v>1511402263.34648</v>
      </c>
    </row>
    <row r="12" customFormat="false" ht="15.5" hidden="false" customHeight="false" outlineLevel="0" collapsed="false">
      <c r="A12" s="58" t="n">
        <v>0.1</v>
      </c>
      <c r="B12" s="59" t="s">
        <v>35</v>
      </c>
      <c r="C12" s="60" t="n">
        <v>24228984.66</v>
      </c>
      <c r="D12" s="60" t="n">
        <v>30241819.82</v>
      </c>
      <c r="E12" s="60" t="n">
        <v>32248495.632</v>
      </c>
      <c r="F12" s="60" t="n">
        <v>42833537.98</v>
      </c>
      <c r="G12" s="60" t="n">
        <v>48991048.31</v>
      </c>
      <c r="H12" s="60" t="n">
        <v>58778499.27</v>
      </c>
      <c r="I12" s="60" t="n">
        <v>72035690.009</v>
      </c>
      <c r="J12" s="60" t="n">
        <v>88111672.9</v>
      </c>
      <c r="K12" s="60" t="n">
        <v>103349746.07847</v>
      </c>
      <c r="L12" s="60" t="n">
        <v>116374215.62</v>
      </c>
      <c r="M12" s="60" t="n">
        <v>131690598.33</v>
      </c>
      <c r="N12" s="60" t="n">
        <v>150226700.87446</v>
      </c>
      <c r="O12" s="60" t="n">
        <v>170132687.2</v>
      </c>
      <c r="P12" s="60" t="n">
        <v>195387174.267759</v>
      </c>
      <c r="Q12" s="60" t="n">
        <v>241093767.07405</v>
      </c>
      <c r="R12" s="60" t="n">
        <v>295335474.10212</v>
      </c>
      <c r="S12" s="60" t="n">
        <v>374140565.6721</v>
      </c>
      <c r="T12" s="60" t="n">
        <v>474455717.81847</v>
      </c>
      <c r="U12" s="60" t="n">
        <v>593814650.37631</v>
      </c>
      <c r="V12" s="60" t="n">
        <v>640546868.32092</v>
      </c>
      <c r="W12" s="61" t="n">
        <f aca="false">289906338.2+377042261.2+26262.8</f>
        <v>666974862.2</v>
      </c>
      <c r="X12" s="62" t="n">
        <v>725815387.17386</v>
      </c>
      <c r="Y12" s="62" t="n">
        <v>772589419.42854</v>
      </c>
      <c r="Z12" s="62" t="n">
        <v>817376548.62413</v>
      </c>
      <c r="AA12" s="62" t="n">
        <v>842207234.35</v>
      </c>
      <c r="AB12" s="62" t="n">
        <v>871989910.01218</v>
      </c>
      <c r="AC12" s="62" t="n">
        <v>918559988.04022</v>
      </c>
      <c r="AD12" s="50" t="n">
        <v>947469867.87276</v>
      </c>
      <c r="AE12" s="63" t="n">
        <v>1003015429.03726</v>
      </c>
      <c r="AF12" s="64" t="n">
        <v>1061970549.79892</v>
      </c>
    </row>
    <row r="13" customFormat="false" ht="15.5" hidden="false" customHeight="false" outlineLevel="0" collapsed="false">
      <c r="A13" s="58" t="n">
        <v>0.2</v>
      </c>
      <c r="B13" s="59" t="s">
        <v>36</v>
      </c>
      <c r="C13" s="60" t="n">
        <v>15005.24</v>
      </c>
      <c r="D13" s="60" t="n">
        <v>19558.78</v>
      </c>
      <c r="E13" s="60" t="n">
        <v>7418860.66</v>
      </c>
      <c r="F13" s="60" t="n">
        <v>9075433.49</v>
      </c>
      <c r="G13" s="60" t="n">
        <v>9904851.24</v>
      </c>
      <c r="H13" s="60" t="n">
        <v>10935326.36</v>
      </c>
      <c r="I13" s="60" t="n">
        <v>12563506.48</v>
      </c>
      <c r="J13" s="60" t="n">
        <v>16130463.5</v>
      </c>
      <c r="K13" s="60" t="n">
        <v>18568130.0541</v>
      </c>
      <c r="L13" s="60" t="n">
        <v>22384471.585</v>
      </c>
      <c r="M13" s="60" t="n">
        <v>26413194.42</v>
      </c>
      <c r="N13" s="60" t="n">
        <v>30928432.18664</v>
      </c>
      <c r="O13" s="60" t="n">
        <v>35864950</v>
      </c>
      <c r="P13" s="60" t="n">
        <v>42594656.850787</v>
      </c>
      <c r="Q13" s="60" t="n">
        <v>52038252.87204</v>
      </c>
      <c r="R13" s="60" t="n">
        <v>61271416.27368</v>
      </c>
      <c r="S13" s="60" t="n">
        <v>77693393.44854</v>
      </c>
      <c r="T13" s="60" t="n">
        <v>97925198.55399</v>
      </c>
      <c r="U13" s="60" t="n">
        <v>113712941.631</v>
      </c>
      <c r="V13" s="60" t="n">
        <v>118857272.58322</v>
      </c>
      <c r="W13" s="61" t="n">
        <v>128044257.2</v>
      </c>
      <c r="X13" s="62" t="n">
        <v>132129032.72179</v>
      </c>
      <c r="Y13" s="62" t="n">
        <v>138651068.24203</v>
      </c>
      <c r="Z13" s="62" t="n">
        <v>155863656.07206</v>
      </c>
      <c r="AA13" s="62" t="n">
        <v>166409462.59241</v>
      </c>
      <c r="AB13" s="62" t="n">
        <v>182085174.17009</v>
      </c>
      <c r="AC13" s="62" t="n">
        <v>200405647.81967</v>
      </c>
      <c r="AD13" s="50" t="n">
        <v>218811754.93348</v>
      </c>
      <c r="AE13" s="63" t="n">
        <v>225026917.2194</v>
      </c>
      <c r="AF13" s="64" t="n">
        <v>259826248.64756</v>
      </c>
    </row>
    <row r="14" customFormat="false" ht="15.5" hidden="false" customHeight="false" outlineLevel="0" collapsed="false">
      <c r="A14" s="58" t="n">
        <v>0.3</v>
      </c>
      <c r="B14" s="59" t="s">
        <v>37</v>
      </c>
      <c r="C14" s="60" t="n">
        <v>2270213.15</v>
      </c>
      <c r="D14" s="60" t="n">
        <v>2845514.91</v>
      </c>
      <c r="E14" s="60" t="n">
        <v>3671695.57</v>
      </c>
      <c r="F14" s="60" t="n">
        <v>5033234.71</v>
      </c>
      <c r="G14" s="60" t="n">
        <v>5977884.03</v>
      </c>
      <c r="H14" s="60" t="n">
        <v>7159633.09</v>
      </c>
      <c r="I14" s="60" t="n">
        <v>9775242.43</v>
      </c>
      <c r="J14" s="60" t="n">
        <v>11235443</v>
      </c>
      <c r="K14" s="60" t="n">
        <v>14131597.88111</v>
      </c>
      <c r="L14" s="60" t="n">
        <v>16343663.415</v>
      </c>
      <c r="M14" s="60" t="n">
        <v>20639743.66</v>
      </c>
      <c r="N14" s="60" t="n">
        <v>23358350.58339</v>
      </c>
      <c r="O14" s="60" t="n">
        <v>26831011.7</v>
      </c>
      <c r="P14" s="60" t="n">
        <v>30992723.99193</v>
      </c>
      <c r="Q14" s="60" t="n">
        <v>37631384.42873</v>
      </c>
      <c r="R14" s="60" t="n">
        <v>45769283.00794</v>
      </c>
      <c r="S14" s="60" t="n">
        <v>57871264.140834</v>
      </c>
      <c r="T14" s="60" t="n">
        <v>73465834.21682</v>
      </c>
      <c r="U14" s="60" t="n">
        <v>91585901.87378</v>
      </c>
      <c r="V14" s="60" t="n">
        <v>98854979.44896</v>
      </c>
      <c r="W14" s="61" t="n">
        <f aca="false">14662442.4+88935155.7</f>
        <v>103597598.1</v>
      </c>
      <c r="X14" s="62" t="n">
        <v>112308470.14174</v>
      </c>
      <c r="Y14" s="62" t="n">
        <v>119560419.11431</v>
      </c>
      <c r="Z14" s="62" t="n">
        <v>133035890.01033</v>
      </c>
      <c r="AA14" s="62" t="n">
        <v>137890258.1</v>
      </c>
      <c r="AB14" s="62" t="n">
        <v>144079711.06393</v>
      </c>
      <c r="AC14" s="62" t="n">
        <v>153206225.78066</v>
      </c>
      <c r="AD14" s="50" t="n">
        <v>159022642.94791</v>
      </c>
      <c r="AE14" s="63" t="n">
        <v>167788574.255</v>
      </c>
      <c r="AF14" s="64" t="n">
        <v>189605464.9</v>
      </c>
    </row>
    <row r="15" customFormat="false" ht="15.5" hidden="false" customHeight="false" outlineLevel="0" collapsed="false">
      <c r="A15" s="52"/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1"/>
      <c r="X15" s="62"/>
      <c r="Y15" s="62"/>
      <c r="Z15" s="62"/>
      <c r="AA15" s="62"/>
      <c r="AB15" s="62"/>
      <c r="AC15" s="62"/>
      <c r="AE15" s="64"/>
      <c r="AF15" s="64"/>
    </row>
    <row r="16" customFormat="false" ht="15.5" hidden="false" customHeight="false" outlineLevel="0" collapsed="false">
      <c r="A16" s="52" t="n">
        <v>1</v>
      </c>
      <c r="B16" s="53" t="s">
        <v>38</v>
      </c>
      <c r="C16" s="54" t="n">
        <f aca="false">SUM(C17:C25)</f>
        <v>3556585.57</v>
      </c>
      <c r="D16" s="54" t="n">
        <f aca="false">SUM(D17:D25)</f>
        <v>4970404.61</v>
      </c>
      <c r="E16" s="54" t="n">
        <f aca="false">SUM(E17:E25)</f>
        <v>6298810.33</v>
      </c>
      <c r="F16" s="54" t="n">
        <f aca="false">SUM(F17:F25)</f>
        <v>7145433.53</v>
      </c>
      <c r="G16" s="54" t="n">
        <f aca="false">SUM(G17:G25)</f>
        <v>9198366.31</v>
      </c>
      <c r="H16" s="54" t="n">
        <f aca="false">SUM(H17:H25)</f>
        <v>11710402.139</v>
      </c>
      <c r="I16" s="54" t="n">
        <f aca="false">SUM(I17:I25)</f>
        <v>14919410.89939</v>
      </c>
      <c r="J16" s="54" t="n">
        <f aca="false">SUM(J17:J25)</f>
        <v>17443835.288</v>
      </c>
      <c r="K16" s="54" t="n">
        <f aca="false">SUM(K17:K25)</f>
        <v>22813233.205685</v>
      </c>
      <c r="L16" s="54" t="n">
        <f aca="false">SUM(L17:L25)</f>
        <v>26648865.499</v>
      </c>
      <c r="M16" s="54" t="n">
        <f aca="false">SUM(M17:M25)</f>
        <v>33303006.98</v>
      </c>
      <c r="N16" s="54" t="n">
        <f aca="false">SUM(N17:N25)</f>
        <v>40747741.5164</v>
      </c>
      <c r="O16" s="54" t="n">
        <f aca="false">SUM(O17:O25)</f>
        <v>42062001.6</v>
      </c>
      <c r="P16" s="54" t="n">
        <f aca="false">SUM(P17:P25)</f>
        <v>46465951.909274</v>
      </c>
      <c r="Q16" s="54" t="n">
        <f aca="false">SUM(Q17:Q25)</f>
        <v>52765357.150872</v>
      </c>
      <c r="R16" s="54" t="n">
        <f aca="false">SUM(R17:R25)</f>
        <v>58009945.04345</v>
      </c>
      <c r="S16" s="54" t="n">
        <f aca="false">SUM(S17:S25)</f>
        <v>73618442.5791513</v>
      </c>
      <c r="T16" s="54" t="n">
        <f aca="false">SUM(T17:T25)</f>
        <v>83878224.8501</v>
      </c>
      <c r="U16" s="54" t="n">
        <f aca="false">SUM(U17:U25)</f>
        <v>90268045.87791</v>
      </c>
      <c r="V16" s="54" t="n">
        <f aca="false">SUM(V17:V25)</f>
        <v>102590457.81839</v>
      </c>
      <c r="W16" s="55" t="n">
        <f aca="false">SUM(W17:W25)</f>
        <v>110337011.68699</v>
      </c>
      <c r="X16" s="56" t="n">
        <f aca="false">SUM(X17:X25)</f>
        <v>125913607.94965</v>
      </c>
      <c r="Y16" s="56" t="n">
        <f aca="false">SUM(Y17:Y25)</f>
        <v>129868249.87979</v>
      </c>
      <c r="Z16" s="56" t="n">
        <f aca="false">SUM(Z17:Z25)</f>
        <v>134099061.10781</v>
      </c>
      <c r="AA16" s="56" t="n">
        <v>140451297.29993</v>
      </c>
      <c r="AB16" s="56" t="n">
        <f aca="false">SUM(AB17:AB25)</f>
        <v>149282324.20561</v>
      </c>
      <c r="AC16" s="56" t="n">
        <f aca="false">SUM(AC17:AC25)</f>
        <v>161674445.3671</v>
      </c>
      <c r="AD16" s="56" t="n">
        <f aca="false">SUM(AD17:AD25)</f>
        <v>174783298.16843</v>
      </c>
      <c r="AE16" s="57" t="n">
        <f aca="false">SUM(AE17:AE25)</f>
        <v>183476291.75585</v>
      </c>
      <c r="AF16" s="57" t="n">
        <f aca="false">SUM(AF17:AF25)</f>
        <v>271212253.285</v>
      </c>
    </row>
    <row r="17" customFormat="false" ht="15.5" hidden="false" customHeight="false" outlineLevel="0" collapsed="false">
      <c r="A17" s="58" t="n">
        <v>1.1</v>
      </c>
      <c r="B17" s="59" t="s">
        <v>39</v>
      </c>
      <c r="C17" s="60" t="n">
        <v>153007.21</v>
      </c>
      <c r="D17" s="60" t="n">
        <v>306346.46</v>
      </c>
      <c r="E17" s="60" t="n">
        <v>367402.13</v>
      </c>
      <c r="F17" s="60" t="n">
        <v>416423.65</v>
      </c>
      <c r="G17" s="60" t="n">
        <v>255971</v>
      </c>
      <c r="H17" s="60" t="n">
        <v>510819.02</v>
      </c>
      <c r="I17" s="60" t="n">
        <v>602347.0008</v>
      </c>
      <c r="J17" s="60" t="n">
        <v>735144.661</v>
      </c>
      <c r="K17" s="60" t="n">
        <v>757257.43698</v>
      </c>
      <c r="L17" s="60" t="n">
        <v>957965.777</v>
      </c>
      <c r="M17" s="60" t="n">
        <v>1331828.17</v>
      </c>
      <c r="N17" s="60" t="n">
        <v>1918264.8013</v>
      </c>
      <c r="O17" s="60" t="n">
        <v>1897155.9</v>
      </c>
      <c r="P17" s="60" t="n">
        <v>1420575.49087</v>
      </c>
      <c r="Q17" s="60" t="n">
        <v>2111990.726</v>
      </c>
      <c r="R17" s="60" t="n">
        <v>3143777.75808</v>
      </c>
      <c r="S17" s="60" t="n">
        <v>3916673.60778</v>
      </c>
      <c r="T17" s="60" t="n">
        <v>4808180.59543</v>
      </c>
      <c r="U17" s="60" t="n">
        <v>4577367.50853</v>
      </c>
      <c r="V17" s="60" t="n">
        <v>6010693.53534</v>
      </c>
      <c r="W17" s="61" t="n">
        <v>7843242.12167</v>
      </c>
      <c r="X17" s="62" t="n">
        <v>10389047.01856</v>
      </c>
      <c r="Y17" s="62" t="n">
        <v>10071903.85455</v>
      </c>
      <c r="Z17" s="62" t="n">
        <v>8778676.91524</v>
      </c>
      <c r="AA17" s="62" t="n">
        <v>9300584.6776</v>
      </c>
      <c r="AB17" s="62" t="n">
        <v>9412234.76459</v>
      </c>
      <c r="AC17" s="62" t="n">
        <v>8944128.75599</v>
      </c>
      <c r="AD17" s="50" t="n">
        <v>10822135.0743</v>
      </c>
      <c r="AE17" s="64" t="n">
        <v>13947556.11758</v>
      </c>
      <c r="AF17" s="64" t="n">
        <v>18040553.986</v>
      </c>
    </row>
    <row r="18" customFormat="false" ht="15.5" hidden="false" customHeight="false" outlineLevel="0" collapsed="false">
      <c r="A18" s="58" t="n">
        <v>1.2</v>
      </c>
      <c r="B18" s="65" t="s">
        <v>40</v>
      </c>
      <c r="C18" s="62" t="n">
        <v>916715.02</v>
      </c>
      <c r="D18" s="62" t="n">
        <v>1262425.35</v>
      </c>
      <c r="E18" s="62" t="n">
        <v>1448507.6</v>
      </c>
      <c r="F18" s="62" t="n">
        <v>1827746.8</v>
      </c>
      <c r="G18" s="62" t="n">
        <v>2149675.09</v>
      </c>
      <c r="H18" s="62" t="n">
        <v>2256098.89</v>
      </c>
      <c r="I18" s="62" t="n">
        <v>2414536.76753</v>
      </c>
      <c r="J18" s="62" t="n">
        <v>2547350.5</v>
      </c>
      <c r="K18" s="62" t="n">
        <v>2879464.22043</v>
      </c>
      <c r="L18" s="62" t="n">
        <v>3900767.914</v>
      </c>
      <c r="M18" s="62" t="n">
        <v>4321426.89</v>
      </c>
      <c r="N18" s="62" t="n">
        <v>4839057.23852</v>
      </c>
      <c r="O18" s="62" t="n">
        <v>5773783.7</v>
      </c>
      <c r="P18" s="62" t="n">
        <v>6683675.17322</v>
      </c>
      <c r="Q18" s="62" t="n">
        <v>7367226.06114</v>
      </c>
      <c r="R18" s="62" t="n">
        <v>8006159.84995</v>
      </c>
      <c r="S18" s="62" t="n">
        <v>9145019.42869128</v>
      </c>
      <c r="T18" s="62" t="n">
        <v>11497697.5386</v>
      </c>
      <c r="U18" s="62" t="n">
        <v>13061186.0544</v>
      </c>
      <c r="V18" s="62" t="n">
        <v>13173493.14985</v>
      </c>
      <c r="W18" s="61" t="n">
        <v>13360752.62851</v>
      </c>
      <c r="X18" s="62" t="n">
        <v>17618133.7045</v>
      </c>
      <c r="Y18" s="62" t="n">
        <v>18703140.30642</v>
      </c>
      <c r="Z18" s="62" t="n">
        <v>19539894.2785</v>
      </c>
      <c r="AA18" s="62" t="n">
        <v>21313781.29842</v>
      </c>
      <c r="AB18" s="62" t="n">
        <v>24004737.84601</v>
      </c>
      <c r="AC18" s="62" t="n">
        <v>27827918.99504</v>
      </c>
      <c r="AD18" s="50" t="n">
        <v>31218239.0888</v>
      </c>
      <c r="AE18" s="64" t="n">
        <v>38260987.22212</v>
      </c>
      <c r="AF18" s="64" t="n">
        <v>41984545.837</v>
      </c>
    </row>
    <row r="19" customFormat="false" ht="15.5" hidden="false" customHeight="false" outlineLevel="0" collapsed="false">
      <c r="A19" s="58" t="n">
        <v>1.3</v>
      </c>
      <c r="B19" s="66" t="s">
        <v>41</v>
      </c>
      <c r="C19" s="67" t="n">
        <v>152334.42</v>
      </c>
      <c r="D19" s="67" t="n">
        <v>198910.81</v>
      </c>
      <c r="E19" s="67" t="n">
        <v>243881.89</v>
      </c>
      <c r="F19" s="67" t="n">
        <v>309957.32</v>
      </c>
      <c r="G19" s="67" t="n">
        <v>352149.54</v>
      </c>
      <c r="H19" s="67" t="n">
        <v>455293.67</v>
      </c>
      <c r="I19" s="67" t="n">
        <v>516226.2102</v>
      </c>
      <c r="J19" s="67" t="n">
        <v>498993.144</v>
      </c>
      <c r="K19" s="67" t="n">
        <v>696695.379005</v>
      </c>
      <c r="L19" s="67" t="n">
        <v>857969.444</v>
      </c>
      <c r="M19" s="67" t="n">
        <v>1176095.4</v>
      </c>
      <c r="N19" s="67" t="n">
        <v>2129408.75945</v>
      </c>
      <c r="O19" s="67" t="n">
        <v>1179323.1</v>
      </c>
      <c r="P19" s="67" t="n">
        <v>1827178.38366</v>
      </c>
      <c r="Q19" s="67" t="n">
        <v>2313055.7186</v>
      </c>
      <c r="R19" s="67" t="n">
        <v>2739414.22728</v>
      </c>
      <c r="S19" s="67" t="n">
        <v>3157979.12418</v>
      </c>
      <c r="T19" s="67" t="n">
        <v>3527075.93769</v>
      </c>
      <c r="U19" s="67" t="n">
        <v>3823055.87732</v>
      </c>
      <c r="V19" s="67" t="n">
        <v>4621049.47932</v>
      </c>
      <c r="W19" s="61" t="n">
        <v>5148344.14887</v>
      </c>
      <c r="X19" s="62" t="n">
        <v>5215105.63787</v>
      </c>
      <c r="Y19" s="62" t="n">
        <v>5020170.87159</v>
      </c>
      <c r="Z19" s="62" t="n">
        <v>5239676.42218</v>
      </c>
      <c r="AA19" s="62" t="n">
        <v>5913615.81981</v>
      </c>
      <c r="AB19" s="62" t="n">
        <v>6391547.83236</v>
      </c>
      <c r="AC19" s="62" t="n">
        <v>7042040.96403</v>
      </c>
      <c r="AD19" s="50" t="n">
        <v>6871347.40258</v>
      </c>
      <c r="AE19" s="64" t="n">
        <v>7233100.03022</v>
      </c>
      <c r="AF19" s="64" t="n">
        <v>9619609.162</v>
      </c>
    </row>
    <row r="20" customFormat="false" ht="15.5" hidden="false" customHeight="false" outlineLevel="0" collapsed="false">
      <c r="A20" s="58" t="n">
        <v>1.4</v>
      </c>
      <c r="B20" s="59" t="s">
        <v>42</v>
      </c>
      <c r="C20" s="60" t="n">
        <v>792284.99</v>
      </c>
      <c r="D20" s="60" t="n">
        <v>1154425.38</v>
      </c>
      <c r="E20" s="60" t="n">
        <v>1791759.92</v>
      </c>
      <c r="F20" s="60" t="n">
        <v>1865804.68</v>
      </c>
      <c r="G20" s="60" t="n">
        <v>2546188.81</v>
      </c>
      <c r="H20" s="60" t="n">
        <v>3930246.892</v>
      </c>
      <c r="I20" s="60" t="n">
        <v>5396387.55626</v>
      </c>
      <c r="J20" s="60" t="n">
        <v>6925503.61</v>
      </c>
      <c r="K20" s="60" t="n">
        <v>10439213.6154</v>
      </c>
      <c r="L20" s="60" t="n">
        <v>11636581.411</v>
      </c>
      <c r="M20" s="60" t="n">
        <v>16126168.69</v>
      </c>
      <c r="N20" s="60" t="n">
        <v>20194295.42929</v>
      </c>
      <c r="O20" s="60" t="n">
        <v>21008450.7</v>
      </c>
      <c r="P20" s="60" t="n">
        <v>22176318.480814</v>
      </c>
      <c r="Q20" s="60" t="n">
        <v>24593590.31089</v>
      </c>
      <c r="R20" s="60" t="n">
        <v>24401314.02108</v>
      </c>
      <c r="S20" s="60" t="n">
        <v>33656376.44272</v>
      </c>
      <c r="T20" s="60" t="n">
        <v>36670365.1238</v>
      </c>
      <c r="U20" s="60" t="n">
        <v>39676405.32764</v>
      </c>
      <c r="V20" s="60" t="n">
        <v>45618418.86687</v>
      </c>
      <c r="W20" s="61" t="n">
        <v>49716382.8375</v>
      </c>
      <c r="X20" s="62" t="n">
        <v>52694973.01518</v>
      </c>
      <c r="Y20" s="62" t="n">
        <v>51187081.79934</v>
      </c>
      <c r="Z20" s="62" t="n">
        <v>53901247.52025</v>
      </c>
      <c r="AA20" s="62" t="n">
        <v>55321947.37877</v>
      </c>
      <c r="AB20" s="62" t="n">
        <v>57107279.37984</v>
      </c>
      <c r="AC20" s="62" t="n">
        <v>60909702.36943</v>
      </c>
      <c r="AD20" s="50" t="n">
        <v>63907329.66287</v>
      </c>
      <c r="AE20" s="64" t="n">
        <v>66108280.97697</v>
      </c>
      <c r="AF20" s="64" t="n">
        <v>94577145.522</v>
      </c>
    </row>
    <row r="21" customFormat="false" ht="15.5" hidden="false" customHeight="false" outlineLevel="0" collapsed="false">
      <c r="A21" s="58" t="n">
        <v>1.5</v>
      </c>
      <c r="B21" s="59" t="s">
        <v>43</v>
      </c>
      <c r="C21" s="60" t="n">
        <v>723486.84</v>
      </c>
      <c r="D21" s="60" t="n">
        <v>912632.55</v>
      </c>
      <c r="E21" s="60" t="n">
        <v>982743.61</v>
      </c>
      <c r="F21" s="60" t="n">
        <v>1150709.41</v>
      </c>
      <c r="G21" s="60" t="n">
        <v>1563995.88</v>
      </c>
      <c r="H21" s="60" t="n">
        <v>1962302.28</v>
      </c>
      <c r="I21" s="60" t="n">
        <v>2355372.0346</v>
      </c>
      <c r="J21" s="60" t="n">
        <v>2716440.512</v>
      </c>
      <c r="K21" s="60" t="n">
        <v>3157481.46337</v>
      </c>
      <c r="L21" s="60" t="n">
        <v>3948997.851</v>
      </c>
      <c r="M21" s="60" t="n">
        <v>4419255.94</v>
      </c>
      <c r="N21" s="60" t="n">
        <v>4748392.59039</v>
      </c>
      <c r="O21" s="60" t="n">
        <v>5031601.7</v>
      </c>
      <c r="P21" s="60" t="n">
        <v>6224162.74562001</v>
      </c>
      <c r="Q21" s="60" t="n">
        <v>7064832.32738</v>
      </c>
      <c r="R21" s="60" t="n">
        <v>7680880.33892</v>
      </c>
      <c r="S21" s="60" t="n">
        <v>9829765.12413</v>
      </c>
      <c r="T21" s="60" t="n">
        <v>10945872.42769</v>
      </c>
      <c r="U21" s="60" t="n">
        <v>12478533.01618</v>
      </c>
      <c r="V21" s="60" t="n">
        <v>13753160.36412</v>
      </c>
      <c r="W21" s="61" t="n">
        <v>12688883.95662</v>
      </c>
      <c r="X21" s="62" t="n">
        <v>13908938.87881</v>
      </c>
      <c r="Y21" s="62" t="n">
        <v>15768867.48359</v>
      </c>
      <c r="Z21" s="62" t="n">
        <v>15282312.18904</v>
      </c>
      <c r="AA21" s="62" t="n">
        <v>15611368.69262</v>
      </c>
      <c r="AB21" s="62" t="n">
        <v>15435317.31536</v>
      </c>
      <c r="AC21" s="62" t="n">
        <v>15930835.04745</v>
      </c>
      <c r="AD21" s="50" t="n">
        <v>17317498.6184</v>
      </c>
      <c r="AE21" s="64" t="n">
        <v>13271214.14118</v>
      </c>
      <c r="AF21" s="64" t="n">
        <v>21016919.863</v>
      </c>
    </row>
    <row r="22" customFormat="false" ht="15.5" hidden="false" customHeight="false" outlineLevel="0" collapsed="false">
      <c r="A22" s="58" t="n">
        <v>1.6</v>
      </c>
      <c r="B22" s="59" t="s">
        <v>44</v>
      </c>
      <c r="C22" s="60" t="n">
        <v>124751.69</v>
      </c>
      <c r="D22" s="60" t="n">
        <v>156973.64</v>
      </c>
      <c r="E22" s="60" t="n">
        <v>161368.68</v>
      </c>
      <c r="F22" s="60" t="n">
        <v>113601.38</v>
      </c>
      <c r="G22" s="60" t="n">
        <v>176230.09</v>
      </c>
      <c r="H22" s="60" t="n">
        <v>285615.42</v>
      </c>
      <c r="I22" s="60" t="n">
        <v>418850.188</v>
      </c>
      <c r="J22" s="60" t="n">
        <v>496491.6</v>
      </c>
      <c r="K22" s="60" t="n">
        <v>358618.15533</v>
      </c>
      <c r="L22" s="60" t="n">
        <v>455211.91</v>
      </c>
      <c r="M22" s="60" t="n">
        <v>384165.22</v>
      </c>
      <c r="N22" s="60" t="n">
        <v>956478.62322</v>
      </c>
      <c r="O22" s="60" t="n">
        <v>695576.2</v>
      </c>
      <c r="P22" s="60" t="n">
        <v>1014057.99752</v>
      </c>
      <c r="Q22" s="60" t="n">
        <v>1172368.14828999</v>
      </c>
      <c r="R22" s="60" t="n">
        <v>2559616.22981</v>
      </c>
      <c r="S22" s="60" t="n">
        <v>2590569.56264</v>
      </c>
      <c r="T22" s="60" t="n">
        <v>3676523.70635</v>
      </c>
      <c r="U22" s="60" t="n">
        <v>4288417.36608</v>
      </c>
      <c r="V22" s="60" t="n">
        <v>4272873.50076</v>
      </c>
      <c r="W22" s="61" t="n">
        <v>5314519.09404</v>
      </c>
      <c r="X22" s="62" t="n">
        <v>4701768.82367</v>
      </c>
      <c r="Y22" s="62" t="n">
        <v>5280243.60048</v>
      </c>
      <c r="Z22" s="62" t="n">
        <v>5113864.87222</v>
      </c>
      <c r="AA22" s="62" t="n">
        <v>5253064.58137</v>
      </c>
      <c r="AB22" s="62" t="n">
        <v>6711089.10007</v>
      </c>
      <c r="AC22" s="62" t="n">
        <v>5824925.33508</v>
      </c>
      <c r="AD22" s="50" t="n">
        <v>7880585.80863</v>
      </c>
      <c r="AE22" s="64" t="n">
        <v>8231577.93183</v>
      </c>
      <c r="AF22" s="64" t="n">
        <v>8725600.283</v>
      </c>
    </row>
    <row r="23" customFormat="false" ht="15.5" hidden="false" customHeight="false" outlineLevel="0" collapsed="false">
      <c r="A23" s="58" t="n">
        <v>1.7</v>
      </c>
      <c r="B23" s="59" t="s">
        <v>45</v>
      </c>
      <c r="C23" s="60" t="n">
        <v>5690.42</v>
      </c>
      <c r="D23" s="60" t="n">
        <v>19215.62</v>
      </c>
      <c r="E23" s="60" t="n">
        <v>17193.83</v>
      </c>
      <c r="F23" s="60" t="n">
        <v>12623.44</v>
      </c>
      <c r="G23" s="60" t="n">
        <v>18490.41</v>
      </c>
      <c r="H23" s="60" t="n">
        <v>5427.52</v>
      </c>
      <c r="I23" s="60" t="n">
        <v>8416.118</v>
      </c>
      <c r="J23" s="60" t="n">
        <v>10629.1</v>
      </c>
      <c r="K23" s="60" t="n">
        <v>15945.3846</v>
      </c>
      <c r="L23" s="60" t="n">
        <v>12597.43</v>
      </c>
      <c r="M23" s="60" t="n">
        <v>4473.85</v>
      </c>
      <c r="N23" s="60" t="n">
        <v>9208.11261</v>
      </c>
      <c r="O23" s="60" t="n">
        <v>7950.5</v>
      </c>
      <c r="P23" s="60" t="n">
        <v>7073.56</v>
      </c>
      <c r="Q23" s="60" t="n">
        <v>148452.11089</v>
      </c>
      <c r="R23" s="60" t="n">
        <v>360778.32223</v>
      </c>
      <c r="S23" s="60" t="n">
        <v>504671.16886</v>
      </c>
      <c r="T23" s="60" t="n">
        <v>575352.81323</v>
      </c>
      <c r="U23" s="60" t="n">
        <v>356402.26274</v>
      </c>
      <c r="V23" s="60" t="n">
        <v>243097.87409</v>
      </c>
      <c r="W23" s="61" t="n">
        <v>65729.07332</v>
      </c>
      <c r="X23" s="62" t="n">
        <v>121667.35996</v>
      </c>
      <c r="Y23" s="62" t="n">
        <v>167510.89597</v>
      </c>
      <c r="Z23" s="62" t="n">
        <v>375790.42094</v>
      </c>
      <c r="AA23" s="62" t="n">
        <v>441596.78046</v>
      </c>
      <c r="AB23" s="62" t="n">
        <v>542137.90087</v>
      </c>
      <c r="AC23" s="62" t="n">
        <v>530594.65008</v>
      </c>
      <c r="AD23" s="50" t="n">
        <v>540191.30419</v>
      </c>
      <c r="AE23" s="64" t="n">
        <v>167936.24798</v>
      </c>
      <c r="AF23" s="64" t="n">
        <v>1155567</v>
      </c>
    </row>
    <row r="24" customFormat="false" ht="15.5" hidden="false" customHeight="false" outlineLevel="0" collapsed="false">
      <c r="A24" s="58" t="n">
        <v>1.8</v>
      </c>
      <c r="B24" s="59" t="s">
        <v>46</v>
      </c>
      <c r="C24" s="60" t="n">
        <v>567604.34</v>
      </c>
      <c r="D24" s="60" t="n">
        <v>809793.66</v>
      </c>
      <c r="E24" s="60" t="n">
        <v>1128028.61</v>
      </c>
      <c r="F24" s="60" t="n">
        <v>1222915.1</v>
      </c>
      <c r="G24" s="60" t="n">
        <v>1570665.2</v>
      </c>
      <c r="H24" s="60" t="n">
        <v>1989239.377</v>
      </c>
      <c r="I24" s="60" t="n">
        <v>2787005.214</v>
      </c>
      <c r="J24" s="60" t="n">
        <v>2850443.131</v>
      </c>
      <c r="K24" s="60" t="n">
        <v>3386047.89725</v>
      </c>
      <c r="L24" s="60" t="n">
        <v>3784649.699</v>
      </c>
      <c r="M24" s="60" t="n">
        <v>4458400.15</v>
      </c>
      <c r="N24" s="60" t="n">
        <v>4896935.40282</v>
      </c>
      <c r="O24" s="60" t="n">
        <v>5285273.5</v>
      </c>
      <c r="P24" s="60" t="n">
        <v>6010565.71817</v>
      </c>
      <c r="Q24" s="60" t="n">
        <v>6890940.409822</v>
      </c>
      <c r="R24" s="60" t="n">
        <v>7724682.4752</v>
      </c>
      <c r="S24" s="60" t="n">
        <v>9311030.32797</v>
      </c>
      <c r="T24" s="60" t="n">
        <v>10595468.43542</v>
      </c>
      <c r="U24" s="60" t="n">
        <v>10536835.52657</v>
      </c>
      <c r="V24" s="60" t="n">
        <v>13068543.59008</v>
      </c>
      <c r="W24" s="61" t="n">
        <v>14299136.09592</v>
      </c>
      <c r="X24" s="62" t="n">
        <v>18704561.41524</v>
      </c>
      <c r="Y24" s="62" t="n">
        <v>21110897.93167</v>
      </c>
      <c r="Z24" s="62" t="n">
        <v>23466612.27543</v>
      </c>
      <c r="AA24" s="62" t="n">
        <v>24879560.1533</v>
      </c>
      <c r="AB24" s="62" t="n">
        <v>27075575.48873</v>
      </c>
      <c r="AC24" s="62" t="n">
        <v>31025488.79647</v>
      </c>
      <c r="AD24" s="50" t="n">
        <v>32481618.19913</v>
      </c>
      <c r="AE24" s="64" t="n">
        <v>32411308.5349</v>
      </c>
      <c r="AF24" s="64" t="n">
        <v>63491397.544</v>
      </c>
    </row>
    <row r="25" customFormat="false" ht="15.5" hidden="false" customHeight="false" outlineLevel="0" collapsed="false">
      <c r="A25" s="58" t="n">
        <v>1.9</v>
      </c>
      <c r="B25" s="59" t="s">
        <v>47</v>
      </c>
      <c r="C25" s="60" t="n">
        <v>120710.64</v>
      </c>
      <c r="D25" s="60" t="n">
        <v>149681.14</v>
      </c>
      <c r="E25" s="60" t="n">
        <v>157924.06</v>
      </c>
      <c r="F25" s="60" t="n">
        <v>225651.75</v>
      </c>
      <c r="G25" s="60" t="n">
        <v>565000.29</v>
      </c>
      <c r="H25" s="60" t="n">
        <v>315359.07</v>
      </c>
      <c r="I25" s="60" t="n">
        <v>420269.81</v>
      </c>
      <c r="J25" s="60" t="n">
        <v>662839.03</v>
      </c>
      <c r="K25" s="60" t="n">
        <v>1122509.65332</v>
      </c>
      <c r="L25" s="60" t="n">
        <v>1094124.063</v>
      </c>
      <c r="M25" s="60" t="n">
        <v>1081192.67</v>
      </c>
      <c r="N25" s="60" t="n">
        <v>1055700.5588</v>
      </c>
      <c r="O25" s="60" t="n">
        <v>1182886.3</v>
      </c>
      <c r="P25" s="60" t="n">
        <v>1102344.3594</v>
      </c>
      <c r="Q25" s="60" t="n">
        <v>1102901.33786</v>
      </c>
      <c r="R25" s="60" t="n">
        <v>1393321.8209</v>
      </c>
      <c r="S25" s="60" t="n">
        <v>1506357.79218</v>
      </c>
      <c r="T25" s="60" t="n">
        <v>1581688.27189</v>
      </c>
      <c r="U25" s="60" t="n">
        <v>1469842.93845</v>
      </c>
      <c r="V25" s="60" t="n">
        <v>1829127.45796</v>
      </c>
      <c r="W25" s="61" t="n">
        <v>1900021.73054</v>
      </c>
      <c r="X25" s="62" t="n">
        <v>2559412.09586</v>
      </c>
      <c r="Y25" s="62" t="n">
        <v>2558433.13618</v>
      </c>
      <c r="Z25" s="62" t="n">
        <v>2400986.21401</v>
      </c>
      <c r="AA25" s="62" t="n">
        <v>2415777.91758</v>
      </c>
      <c r="AB25" s="62" t="n">
        <v>2602404.57778</v>
      </c>
      <c r="AC25" s="62" t="n">
        <v>3638810.45353</v>
      </c>
      <c r="AD25" s="50" t="n">
        <v>3744353.00953</v>
      </c>
      <c r="AE25" s="64" t="n">
        <v>3844330.55307</v>
      </c>
      <c r="AF25" s="64" t="n">
        <v>12600914.088</v>
      </c>
    </row>
    <row r="26" customFormat="false" ht="15.5" hidden="false" customHeight="false" outlineLevel="0" collapsed="false">
      <c r="A26" s="58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1"/>
      <c r="X26" s="62"/>
      <c r="Y26" s="62"/>
      <c r="Z26" s="62"/>
      <c r="AA26" s="62"/>
      <c r="AB26" s="62"/>
      <c r="AC26" s="62"/>
      <c r="AE26" s="64"/>
      <c r="AF26" s="64"/>
    </row>
    <row r="27" customFormat="false" ht="15.5" hidden="false" customHeight="false" outlineLevel="0" collapsed="false">
      <c r="A27" s="52" t="n">
        <v>2</v>
      </c>
      <c r="B27" s="53" t="s">
        <v>48</v>
      </c>
      <c r="C27" s="54" t="n">
        <f aca="false">SUM(C28:C33)</f>
        <v>10470467.15</v>
      </c>
      <c r="D27" s="54" t="n">
        <f aca="false">SUM(D28:D33)</f>
        <v>12059110.02</v>
      </c>
      <c r="E27" s="54" t="n">
        <f aca="false">SUM(E28:E33)</f>
        <v>15079779.5</v>
      </c>
      <c r="F27" s="54" t="n">
        <f aca="false">SUM(F28:F33)</f>
        <v>17320086.07</v>
      </c>
      <c r="G27" s="54" t="n">
        <f aca="false">SUM(G28:G33)</f>
        <v>23525171.9</v>
      </c>
      <c r="H27" s="54" t="n">
        <f aca="false">SUM(H28:H33)</f>
        <v>25254592.321</v>
      </c>
      <c r="I27" s="54" t="n">
        <f aca="false">SUM(I28:I33)</f>
        <v>32259543.444</v>
      </c>
      <c r="J27" s="54" t="n">
        <f aca="false">SUM(J28:J33)</f>
        <v>35791876.735</v>
      </c>
      <c r="K27" s="54" t="n">
        <f aca="false">SUM(K28:K33)</f>
        <v>45623190.26139</v>
      </c>
      <c r="L27" s="54" t="n">
        <f aca="false">SUM(L28:L33)</f>
        <v>51573665.06392</v>
      </c>
      <c r="M27" s="54" t="n">
        <f aca="false">SUM(M28:M33)</f>
        <v>51471658.76</v>
      </c>
      <c r="N27" s="54" t="n">
        <f aca="false">SUM(N28:N33)</f>
        <v>60868812.63274</v>
      </c>
      <c r="O27" s="54" t="n">
        <f aca="false">SUM(O28:O33)</f>
        <v>72162623.8</v>
      </c>
      <c r="P27" s="54" t="n">
        <f aca="false">SUM(P28:P33)</f>
        <v>80653846.9322</v>
      </c>
      <c r="Q27" s="54" t="n">
        <f aca="false">SUM(Q28:Q33)</f>
        <v>99934270.067085</v>
      </c>
      <c r="R27" s="54" t="n">
        <f aca="false">SUM(R28:R33)</f>
        <v>132107454.26147</v>
      </c>
      <c r="S27" s="54" t="n">
        <f aca="false">SUM(S28:S33)</f>
        <v>156432738.37466</v>
      </c>
      <c r="T27" s="54" t="n">
        <f aca="false">SUM(T28:T33)</f>
        <v>148433025.30577</v>
      </c>
      <c r="U27" s="54" t="n">
        <f aca="false">SUM(U28:U33)</f>
        <v>157807839.20463</v>
      </c>
      <c r="V27" s="54" t="n">
        <f aca="false">SUM(V28:V33)</f>
        <v>196027478.85082</v>
      </c>
      <c r="W27" s="55" t="n">
        <f aca="false">SUM(W28:W33)</f>
        <v>203504304.93716</v>
      </c>
      <c r="X27" s="56" t="n">
        <f aca="false">SUM(X28:X33)</f>
        <v>214695229.14125</v>
      </c>
      <c r="Y27" s="56" t="n">
        <f aca="false">SUM(Y28:Y33)</f>
        <v>227294988.83724</v>
      </c>
      <c r="Z27" s="56" t="n">
        <f aca="false">SUM(Z28:Z33)</f>
        <v>253473732.72941</v>
      </c>
      <c r="AA27" s="56" t="n">
        <v>280758291.96434</v>
      </c>
      <c r="AB27" s="56" t="n">
        <f aca="false">SUM(AB28:AB33)</f>
        <v>289984822.0297</v>
      </c>
      <c r="AC27" s="56" t="n">
        <f aca="false">SUM(AC28:AC33)</f>
        <v>325258611.73274</v>
      </c>
      <c r="AD27" s="56" t="n">
        <f aca="false">SUM(AD28:AD33)</f>
        <v>354532589.66154</v>
      </c>
      <c r="AE27" s="57" t="n">
        <f aca="false">SUM(AE28:AE33)</f>
        <v>390414942.58466</v>
      </c>
      <c r="AF27" s="57" t="n">
        <f aca="false">SUM(AF28:AF33)</f>
        <v>448559522.135</v>
      </c>
    </row>
    <row r="28" customFormat="false" ht="15.5" hidden="false" customHeight="false" outlineLevel="0" collapsed="false">
      <c r="A28" s="58" t="n">
        <v>2.1</v>
      </c>
      <c r="B28" s="59" t="s">
        <v>49</v>
      </c>
      <c r="C28" s="60" t="n">
        <v>6328935.24</v>
      </c>
      <c r="D28" s="60" t="n">
        <v>6902633.4</v>
      </c>
      <c r="E28" s="60" t="n">
        <v>7784498.92</v>
      </c>
      <c r="F28" s="60" t="n">
        <v>9392289.73</v>
      </c>
      <c r="G28" s="60" t="n">
        <v>13035277.66</v>
      </c>
      <c r="H28" s="60" t="n">
        <v>14097347.426</v>
      </c>
      <c r="I28" s="60" t="n">
        <v>18995274.121</v>
      </c>
      <c r="J28" s="60" t="n">
        <v>19335044.499</v>
      </c>
      <c r="K28" s="60" t="n">
        <v>28122718.12109</v>
      </c>
      <c r="L28" s="60" t="n">
        <v>30826716.07792</v>
      </c>
      <c r="M28" s="60" t="n">
        <v>29204176.53</v>
      </c>
      <c r="N28" s="60" t="n">
        <v>38127711.1685</v>
      </c>
      <c r="O28" s="60" t="n">
        <v>45165785.3</v>
      </c>
      <c r="P28" s="60" t="n">
        <v>50758239.35048</v>
      </c>
      <c r="Q28" s="60" t="n">
        <v>65112249.58321</v>
      </c>
      <c r="R28" s="60" t="n">
        <v>88557218.96176</v>
      </c>
      <c r="S28" s="60" t="n">
        <v>104004637.72633</v>
      </c>
      <c r="T28" s="60" t="n">
        <v>93330871.79012</v>
      </c>
      <c r="U28" s="60" t="n">
        <v>104704760.69586</v>
      </c>
      <c r="V28" s="60" t="n">
        <v>128780410.17</v>
      </c>
      <c r="W28" s="61" t="n">
        <v>132061314.50823</v>
      </c>
      <c r="X28" s="62" t="n">
        <v>141973618.95344</v>
      </c>
      <c r="Y28" s="62" t="n">
        <v>143384680.50086</v>
      </c>
      <c r="Z28" s="62" t="n">
        <v>159375446.33521</v>
      </c>
      <c r="AA28" s="62" t="n">
        <v>173603534.6858</v>
      </c>
      <c r="AB28" s="62" t="n">
        <v>176964919.40217</v>
      </c>
      <c r="AC28" s="62" t="n">
        <v>195525676.30561</v>
      </c>
      <c r="AD28" s="36" t="n">
        <v>213364832.23552</v>
      </c>
      <c r="AE28" s="64" t="n">
        <v>200384554.68355</v>
      </c>
      <c r="AF28" s="64" t="n">
        <v>234849490.287</v>
      </c>
    </row>
    <row r="29" customFormat="false" ht="15.5" hidden="false" customHeight="false" outlineLevel="0" collapsed="false">
      <c r="A29" s="58" t="n">
        <v>2.2</v>
      </c>
      <c r="B29" s="59" t="s">
        <v>50</v>
      </c>
      <c r="C29" s="60" t="n">
        <v>892803.22</v>
      </c>
      <c r="D29" s="60" t="n">
        <v>1074309.39</v>
      </c>
      <c r="E29" s="60" t="n">
        <v>1168510.75</v>
      </c>
      <c r="F29" s="60" t="n">
        <v>1373534.21</v>
      </c>
      <c r="G29" s="60" t="n">
        <v>1598075.18</v>
      </c>
      <c r="H29" s="60" t="n">
        <v>1902476.133</v>
      </c>
      <c r="I29" s="60" t="n">
        <v>2205341.165</v>
      </c>
      <c r="J29" s="60" t="n">
        <v>2363752.311</v>
      </c>
      <c r="K29" s="60" t="n">
        <v>2724459.87855</v>
      </c>
      <c r="L29" s="60" t="n">
        <v>2847330.32</v>
      </c>
      <c r="M29" s="60" t="n">
        <v>3284132.22</v>
      </c>
      <c r="N29" s="60" t="n">
        <v>3617089.89545</v>
      </c>
      <c r="O29" s="60" t="n">
        <v>4045060.1</v>
      </c>
      <c r="P29" s="60" t="n">
        <v>4769458.18772</v>
      </c>
      <c r="Q29" s="60" t="n">
        <v>5387892.73212</v>
      </c>
      <c r="R29" s="60" t="n">
        <v>6242573.4214</v>
      </c>
      <c r="S29" s="60" t="n">
        <v>7337704.14808</v>
      </c>
      <c r="T29" s="60" t="n">
        <v>8596484.67594</v>
      </c>
      <c r="U29" s="60" t="n">
        <v>9195807.07657</v>
      </c>
      <c r="V29" s="60" t="n">
        <v>10114122.39926</v>
      </c>
      <c r="W29" s="61" t="n">
        <v>10210382.72097</v>
      </c>
      <c r="X29" s="62" t="n">
        <v>10347296.08683</v>
      </c>
      <c r="Y29" s="62" t="n">
        <v>10641445.73967</v>
      </c>
      <c r="Z29" s="62" t="n">
        <v>11477873.1795</v>
      </c>
      <c r="AA29" s="62" t="n">
        <v>12154079.46445</v>
      </c>
      <c r="AB29" s="62" t="n">
        <v>12504645.33468</v>
      </c>
      <c r="AC29" s="62" t="n">
        <v>13133607.4053</v>
      </c>
      <c r="AD29" s="36" t="n">
        <v>12841462.27417</v>
      </c>
      <c r="AE29" s="64" t="n">
        <v>12869745.50463</v>
      </c>
      <c r="AF29" s="64" t="n">
        <v>17032478.62</v>
      </c>
    </row>
    <row r="30" customFormat="false" ht="15.5" hidden="false" customHeight="false" outlineLevel="0" collapsed="false">
      <c r="A30" s="58" t="n">
        <v>2.3</v>
      </c>
      <c r="B30" s="59" t="s">
        <v>51</v>
      </c>
      <c r="C30" s="60" t="n">
        <v>321587.02</v>
      </c>
      <c r="D30" s="60" t="n">
        <v>394887.1</v>
      </c>
      <c r="E30" s="60" t="n">
        <v>485637.31</v>
      </c>
      <c r="F30" s="60" t="n">
        <v>531143.88</v>
      </c>
      <c r="G30" s="60" t="n">
        <v>664288.85</v>
      </c>
      <c r="H30" s="60" t="n">
        <v>764500.953</v>
      </c>
      <c r="I30" s="60" t="n">
        <v>812618.65</v>
      </c>
      <c r="J30" s="60" t="n">
        <v>809931.771</v>
      </c>
      <c r="K30" s="60" t="n">
        <v>940908.08414</v>
      </c>
      <c r="L30" s="60" t="n">
        <v>911976.734</v>
      </c>
      <c r="M30" s="60" t="n">
        <v>1029081.52</v>
      </c>
      <c r="N30" s="60" t="n">
        <v>1072079.15744</v>
      </c>
      <c r="O30" s="60" t="n">
        <v>1138693.3</v>
      </c>
      <c r="P30" s="60" t="n">
        <v>1287249.5882</v>
      </c>
      <c r="Q30" s="60" t="n">
        <v>1276085.0225</v>
      </c>
      <c r="R30" s="60" t="n">
        <v>1371841.2234</v>
      </c>
      <c r="S30" s="60" t="n">
        <v>1507969.3387</v>
      </c>
      <c r="T30" s="60" t="n">
        <v>1482179.19718</v>
      </c>
      <c r="U30" s="60" t="n">
        <v>1249852.29011</v>
      </c>
      <c r="V30" s="60" t="n">
        <v>1403134.30956</v>
      </c>
      <c r="W30" s="61" t="n">
        <v>1408387.04345</v>
      </c>
      <c r="X30" s="62" t="n">
        <v>1467316.64104</v>
      </c>
      <c r="Y30" s="62" t="n">
        <v>1266978.94735</v>
      </c>
      <c r="Z30" s="62" t="n">
        <v>1610134.51211</v>
      </c>
      <c r="AA30" s="62" t="n">
        <v>1578032.83508</v>
      </c>
      <c r="AB30" s="62" t="n">
        <v>1606875.26081</v>
      </c>
      <c r="AC30" s="62" t="n">
        <v>1791904.40497</v>
      </c>
      <c r="AD30" s="36" t="n">
        <v>2142879.56835</v>
      </c>
      <c r="AE30" s="64" t="n">
        <v>2441313.31471</v>
      </c>
      <c r="AF30" s="64" t="n">
        <v>2444314.122</v>
      </c>
    </row>
    <row r="31" customFormat="false" ht="15.5" hidden="false" customHeight="false" outlineLevel="0" collapsed="false">
      <c r="A31" s="58" t="n">
        <v>2.4</v>
      </c>
      <c r="B31" s="59" t="s">
        <v>52</v>
      </c>
      <c r="C31" s="60" t="n">
        <v>448498.71</v>
      </c>
      <c r="D31" s="60" t="n">
        <v>548654.28</v>
      </c>
      <c r="E31" s="60" t="n">
        <v>686020.16</v>
      </c>
      <c r="F31" s="60" t="n">
        <v>756301.48</v>
      </c>
      <c r="G31" s="60" t="n">
        <v>996458.56</v>
      </c>
      <c r="H31" s="60" t="n">
        <v>1150539.088</v>
      </c>
      <c r="I31" s="60" t="n">
        <v>1516635.345</v>
      </c>
      <c r="J31" s="60" t="n">
        <v>1538202.189</v>
      </c>
      <c r="K31" s="60" t="n">
        <v>1781688.24678</v>
      </c>
      <c r="L31" s="60" t="n">
        <v>1814143.996</v>
      </c>
      <c r="M31" s="60" t="n">
        <v>2170818.09</v>
      </c>
      <c r="N31" s="60" t="n">
        <v>2320380.98629</v>
      </c>
      <c r="O31" s="60" t="n">
        <v>2608423.8</v>
      </c>
      <c r="P31" s="60" t="n">
        <v>3432854.6341</v>
      </c>
      <c r="Q31" s="60" t="n">
        <v>3875580.11417</v>
      </c>
      <c r="R31" s="60" t="n">
        <v>4702384.02408</v>
      </c>
      <c r="S31" s="60" t="n">
        <v>5491730.17684</v>
      </c>
      <c r="T31" s="60" t="n">
        <v>6175096.96784</v>
      </c>
      <c r="U31" s="60" t="n">
        <v>5545409.22962</v>
      </c>
      <c r="V31" s="60" t="n">
        <v>7247929.41045</v>
      </c>
      <c r="W31" s="61" t="n">
        <v>7332413.18803</v>
      </c>
      <c r="X31" s="62" t="n">
        <v>7234278.11775</v>
      </c>
      <c r="Y31" s="62" t="n">
        <v>8050751.95782</v>
      </c>
      <c r="Z31" s="62" t="n">
        <v>8875907.09899</v>
      </c>
      <c r="AA31" s="62" t="n">
        <v>8931128.5465</v>
      </c>
      <c r="AB31" s="62" t="n">
        <v>8922916.3469</v>
      </c>
      <c r="AC31" s="62" t="n">
        <v>10252366.55739</v>
      </c>
      <c r="AD31" s="36" t="n">
        <v>10591160.03447</v>
      </c>
      <c r="AE31" s="64" t="n">
        <v>12508075.16769</v>
      </c>
      <c r="AF31" s="64" t="n">
        <v>13081789.987</v>
      </c>
    </row>
    <row r="32" customFormat="false" ht="15.5" hidden="false" customHeight="false" outlineLevel="0" collapsed="false">
      <c r="A32" s="58" t="n">
        <v>2.5</v>
      </c>
      <c r="B32" s="59" t="s">
        <v>53</v>
      </c>
      <c r="C32" s="60" t="n">
        <v>0</v>
      </c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95105.2619</v>
      </c>
      <c r="R32" s="60" t="n">
        <v>203977.41611</v>
      </c>
      <c r="S32" s="60" t="n">
        <v>256369.0518</v>
      </c>
      <c r="T32" s="60" t="n">
        <v>623372.19946</v>
      </c>
      <c r="U32" s="60" t="n">
        <v>842078.4362</v>
      </c>
      <c r="V32" s="60" t="n">
        <v>1610837.51766</v>
      </c>
      <c r="W32" s="61" t="n">
        <v>1327639.74947</v>
      </c>
      <c r="X32" s="62" t="n">
        <v>1210341.4828</v>
      </c>
      <c r="Y32" s="62" t="n">
        <v>1445177.31947</v>
      </c>
      <c r="Z32" s="62" t="n">
        <v>1020294.18964</v>
      </c>
      <c r="AA32" s="62" t="n">
        <v>1240353.70515</v>
      </c>
      <c r="AB32" s="62" t="n">
        <v>1078864.06187</v>
      </c>
      <c r="AC32" s="62" t="n">
        <v>977151.297</v>
      </c>
      <c r="AD32" s="36" t="n">
        <v>1191411.56641</v>
      </c>
      <c r="AE32" s="64" t="n">
        <v>1285304.19147</v>
      </c>
      <c r="AF32" s="64" t="n">
        <v>3145837.8</v>
      </c>
    </row>
    <row r="33" customFormat="false" ht="15.5" hidden="false" customHeight="false" outlineLevel="0" collapsed="false">
      <c r="A33" s="58" t="n">
        <v>2.9</v>
      </c>
      <c r="B33" s="59" t="s">
        <v>54</v>
      </c>
      <c r="C33" s="60" t="n">
        <v>2478642.96</v>
      </c>
      <c r="D33" s="60" t="n">
        <v>3138625.85</v>
      </c>
      <c r="E33" s="60" t="n">
        <v>4955112.36</v>
      </c>
      <c r="F33" s="60" t="n">
        <v>5266816.77</v>
      </c>
      <c r="G33" s="60" t="n">
        <v>7231071.65</v>
      </c>
      <c r="H33" s="60" t="n">
        <v>7339728.721</v>
      </c>
      <c r="I33" s="60" t="n">
        <v>8729674.163</v>
      </c>
      <c r="J33" s="60" t="n">
        <v>11744945.965</v>
      </c>
      <c r="K33" s="60" t="n">
        <v>12053415.93083</v>
      </c>
      <c r="L33" s="60" t="n">
        <v>15173497.936</v>
      </c>
      <c r="M33" s="60" t="n">
        <v>15783450.4</v>
      </c>
      <c r="N33" s="60" t="n">
        <v>15731551.42506</v>
      </c>
      <c r="O33" s="60" t="n">
        <v>19204661.3</v>
      </c>
      <c r="P33" s="60" t="n">
        <v>20406045.1717</v>
      </c>
      <c r="Q33" s="60" t="n">
        <v>24187357.353185</v>
      </c>
      <c r="R33" s="60" t="n">
        <v>31029459.21472</v>
      </c>
      <c r="S33" s="60" t="n">
        <v>37834327.93291</v>
      </c>
      <c r="T33" s="60" t="n">
        <v>38225020.47523</v>
      </c>
      <c r="U33" s="60" t="n">
        <v>36269931.47627</v>
      </c>
      <c r="V33" s="60" t="n">
        <v>46871045.04389</v>
      </c>
      <c r="W33" s="61" t="n">
        <v>51164167.72701</v>
      </c>
      <c r="X33" s="62" t="n">
        <v>52462377.85939</v>
      </c>
      <c r="Y33" s="62" t="n">
        <v>62505954.37207</v>
      </c>
      <c r="Z33" s="62" t="n">
        <v>71114077.41396</v>
      </c>
      <c r="AA33" s="62" t="n">
        <v>83251162.72736</v>
      </c>
      <c r="AB33" s="62" t="n">
        <v>88906601.62327</v>
      </c>
      <c r="AC33" s="62" t="n">
        <v>103577905.76247</v>
      </c>
      <c r="AD33" s="36" t="n">
        <v>114400843.98262</v>
      </c>
      <c r="AE33" s="64" t="n">
        <v>160925949.72261</v>
      </c>
      <c r="AF33" s="64" t="n">
        <v>178005611.319</v>
      </c>
    </row>
    <row r="34" customFormat="false" ht="15.5" hidden="false" customHeight="false" outlineLevel="0" collapsed="false">
      <c r="A34" s="52"/>
      <c r="B34" s="5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1"/>
      <c r="X34" s="62" t="s">
        <v>55</v>
      </c>
      <c r="Y34" s="62"/>
      <c r="Z34" s="62"/>
      <c r="AA34" s="62"/>
      <c r="AB34" s="62"/>
      <c r="AC34" s="62"/>
      <c r="AE34" s="64"/>
      <c r="AF34" s="64"/>
    </row>
    <row r="35" customFormat="false" ht="15.5" hidden="false" customHeight="false" outlineLevel="0" collapsed="false">
      <c r="A35" s="52" t="n">
        <v>3</v>
      </c>
      <c r="B35" s="53" t="s">
        <v>56</v>
      </c>
      <c r="C35" s="54" t="n">
        <f aca="false">SUM(C36:C39)</f>
        <v>58972.16</v>
      </c>
      <c r="D35" s="54" t="n">
        <f aca="false">SUM(D36:D39)</f>
        <v>39604.1</v>
      </c>
      <c r="E35" s="54" t="n">
        <f aca="false">SUM(E36:E39)</f>
        <v>96042.5</v>
      </c>
      <c r="F35" s="54" t="n">
        <f aca="false">SUM(F36:F39)</f>
        <v>78563.95</v>
      </c>
      <c r="G35" s="54" t="n">
        <f aca="false">SUM(G36:G39)</f>
        <v>19430.76</v>
      </c>
      <c r="H35" s="54" t="n">
        <f aca="false">SUM(H36:H39)</f>
        <v>276246.99</v>
      </c>
      <c r="I35" s="54" t="n">
        <f aca="false">SUM(I36:I39)</f>
        <v>294607.623</v>
      </c>
      <c r="J35" s="54" t="n">
        <f aca="false">SUM(J36:J39)</f>
        <v>344386.1</v>
      </c>
      <c r="K35" s="54" t="n">
        <f aca="false">SUM(K36:K39)</f>
        <v>565503.17086</v>
      </c>
      <c r="L35" s="54" t="n">
        <f aca="false">SUM(L36:L39)</f>
        <v>810120.899</v>
      </c>
      <c r="M35" s="54" t="n">
        <f aca="false">SUM(M36:M39)</f>
        <v>674608.62</v>
      </c>
      <c r="N35" s="54" t="n">
        <f aca="false">SUM(N36:N39)</f>
        <v>667835.0089</v>
      </c>
      <c r="O35" s="54" t="n">
        <f aca="false">SUM(O36:O39)</f>
        <v>504528.8</v>
      </c>
      <c r="P35" s="54" t="n">
        <f aca="false">SUM(P36:P39)</f>
        <v>626060.17752</v>
      </c>
      <c r="Q35" s="54" t="n">
        <f aca="false">SUM(Q36:Q39)</f>
        <v>1030954.36497</v>
      </c>
      <c r="R35" s="54" t="n">
        <f aca="false">SUM(R36:R39)</f>
        <v>1206094.75326</v>
      </c>
      <c r="S35" s="54" t="n">
        <f aca="false">SUM(S36:S39)</f>
        <v>1354957.9474</v>
      </c>
      <c r="T35" s="54" t="n">
        <f aca="false">SUM(T36:T39)</f>
        <v>1966737.48459</v>
      </c>
      <c r="U35" s="54" t="n">
        <f aca="false">SUM(U36:U39)</f>
        <v>2675262.89279</v>
      </c>
      <c r="V35" s="54" t="n">
        <f aca="false">SUM(V36:V39)</f>
        <v>2025571.31183</v>
      </c>
      <c r="W35" s="55" t="n">
        <f aca="false">SUM(W36:W39)</f>
        <v>2023531.41308</v>
      </c>
      <c r="X35" s="56" t="n">
        <f aca="false">SUM(X36:X39)</f>
        <v>1485279.87821</v>
      </c>
      <c r="Y35" s="56" t="n">
        <f aca="false">SUM(Y36:Y39)</f>
        <v>1500387.34565</v>
      </c>
      <c r="Z35" s="56" t="n">
        <f aca="false">SUM(Z36:Z39)</f>
        <v>1515307.99475</v>
      </c>
      <c r="AA35" s="56" t="n">
        <v>5271544.50169</v>
      </c>
      <c r="AB35" s="56" t="n">
        <f aca="false">SUM(AB36:AB39)</f>
        <v>3088639.65039</v>
      </c>
      <c r="AC35" s="56" t="n">
        <f aca="false">SUM(AC36:AC39)</f>
        <v>7403881.4459</v>
      </c>
      <c r="AD35" s="56" t="n">
        <f aca="false">SUM(AD36:AD39)</f>
        <v>10936083.01325</v>
      </c>
      <c r="AE35" s="57" t="n">
        <f aca="false">SUM(AE36:AE39)</f>
        <v>5584780.91457</v>
      </c>
      <c r="AF35" s="57" t="n">
        <f aca="false">SUM(AF36:AF39)</f>
        <v>13608933.9904</v>
      </c>
    </row>
    <row r="36" customFormat="false" ht="15.5" hidden="false" customHeight="false" outlineLevel="0" collapsed="false">
      <c r="A36" s="58" t="n">
        <v>3.1</v>
      </c>
      <c r="B36" s="59" t="s">
        <v>57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0</v>
      </c>
      <c r="W36" s="61" t="n">
        <v>0</v>
      </c>
      <c r="X36" s="62" t="n">
        <v>0</v>
      </c>
      <c r="Y36" s="62" t="n">
        <v>74699.94887</v>
      </c>
      <c r="Z36" s="62" t="n">
        <v>0</v>
      </c>
      <c r="AA36" s="62" t="n">
        <v>3264868.59686</v>
      </c>
      <c r="AB36" s="62" t="n">
        <v>734793.04627</v>
      </c>
      <c r="AC36" s="62" t="n">
        <v>4591706.63989</v>
      </c>
      <c r="AD36" s="50" t="n">
        <v>7579068.32055</v>
      </c>
      <c r="AE36" s="64" t="n">
        <v>2259417.30347</v>
      </c>
      <c r="AF36" s="64" t="n">
        <v>7763165.2</v>
      </c>
    </row>
    <row r="37" customFormat="false" ht="15.5" hidden="false" customHeight="false" outlineLevel="0" collapsed="false">
      <c r="A37" s="58" t="n">
        <v>3.2</v>
      </c>
      <c r="B37" s="59" t="s">
        <v>58</v>
      </c>
      <c r="C37" s="60" t="n">
        <v>58972.16</v>
      </c>
      <c r="D37" s="60" t="n">
        <v>39604.1</v>
      </c>
      <c r="E37" s="60" t="n">
        <v>96042.5</v>
      </c>
      <c r="F37" s="60" t="n">
        <v>78563.95</v>
      </c>
      <c r="G37" s="60" t="n">
        <v>19430.76</v>
      </c>
      <c r="H37" s="60" t="n">
        <v>276246.99</v>
      </c>
      <c r="I37" s="60" t="n">
        <v>294607.623</v>
      </c>
      <c r="J37" s="60" t="n">
        <v>344386.1</v>
      </c>
      <c r="K37" s="60" t="n">
        <v>565503.17086</v>
      </c>
      <c r="L37" s="60" t="n">
        <v>810120.899</v>
      </c>
      <c r="M37" s="60" t="n">
        <v>674608.62</v>
      </c>
      <c r="N37" s="60" t="n">
        <v>667835.0089</v>
      </c>
      <c r="O37" s="60" t="n">
        <v>504528.8</v>
      </c>
      <c r="P37" s="60" t="n">
        <v>626060.17752</v>
      </c>
      <c r="Q37" s="60" t="n">
        <v>1030954.36497</v>
      </c>
      <c r="R37" s="60" t="n">
        <v>1206094.75326</v>
      </c>
      <c r="S37" s="60" t="n">
        <v>1354957.9474</v>
      </c>
      <c r="T37" s="60" t="n">
        <v>1966737.48459</v>
      </c>
      <c r="U37" s="60" t="n">
        <v>2650506.90573</v>
      </c>
      <c r="V37" s="60" t="n">
        <v>2004804.67094</v>
      </c>
      <c r="W37" s="61" t="n">
        <v>1986639.7215</v>
      </c>
      <c r="X37" s="62" t="n">
        <v>1420731.02487</v>
      </c>
      <c r="Y37" s="62" t="n">
        <v>1347983.77639</v>
      </c>
      <c r="Z37" s="62" t="n">
        <v>1418703.89252</v>
      </c>
      <c r="AA37" s="62" t="n">
        <v>1860473.7465</v>
      </c>
      <c r="AB37" s="62" t="n">
        <v>2146292.14396</v>
      </c>
      <c r="AC37" s="62" t="n">
        <v>2533026.65486</v>
      </c>
      <c r="AD37" s="50" t="n">
        <v>3060778.51339</v>
      </c>
      <c r="AE37" s="64" t="n">
        <v>3038560.28132</v>
      </c>
      <c r="AF37" s="64" t="n">
        <v>5371148.411</v>
      </c>
    </row>
    <row r="38" customFormat="false" ht="15.5" hidden="false" customHeight="false" outlineLevel="0" collapsed="false">
      <c r="A38" s="58" t="n">
        <v>3.3</v>
      </c>
      <c r="B38" s="59" t="s">
        <v>59</v>
      </c>
      <c r="C38" s="60" t="n">
        <v>0</v>
      </c>
      <c r="D38" s="60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0" t="n">
        <v>0</v>
      </c>
      <c r="U38" s="60" t="n">
        <v>0</v>
      </c>
      <c r="V38" s="60" t="n">
        <v>0</v>
      </c>
      <c r="W38" s="61" t="n">
        <v>0</v>
      </c>
      <c r="X38" s="62" t="n">
        <v>0</v>
      </c>
      <c r="Y38" s="62" t="n">
        <v>0</v>
      </c>
      <c r="Z38" s="62" t="n">
        <v>0</v>
      </c>
      <c r="AA38" s="62" t="n">
        <v>0</v>
      </c>
      <c r="AB38" s="62" t="n">
        <v>0</v>
      </c>
      <c r="AC38" s="62" t="n">
        <v>0</v>
      </c>
      <c r="AD38" s="50" t="n">
        <v>0</v>
      </c>
      <c r="AE38" s="64" t="n">
        <v>246.2145</v>
      </c>
      <c r="AF38" s="64"/>
    </row>
    <row r="39" customFormat="false" ht="15.5" hidden="false" customHeight="false" outlineLevel="0" collapsed="false">
      <c r="A39" s="58" t="n">
        <v>3.4</v>
      </c>
      <c r="B39" s="59" t="s">
        <v>60</v>
      </c>
      <c r="C39" s="60" t="n">
        <v>0</v>
      </c>
      <c r="D39" s="60" t="n">
        <v>0</v>
      </c>
      <c r="E39" s="60" t="n">
        <v>0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60" t="n">
        <v>0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60" t="n">
        <v>0</v>
      </c>
      <c r="T39" s="60" t="n">
        <v>0</v>
      </c>
      <c r="U39" s="60" t="n">
        <v>24755.98706</v>
      </c>
      <c r="V39" s="60" t="n">
        <v>20766.64089</v>
      </c>
      <c r="W39" s="61" t="n">
        <v>36891.69158</v>
      </c>
      <c r="X39" s="62" t="n">
        <v>64548.85334</v>
      </c>
      <c r="Y39" s="62" t="n">
        <v>77703.62039</v>
      </c>
      <c r="Z39" s="62" t="n">
        <v>96604.10223</v>
      </c>
      <c r="AA39" s="62" t="n">
        <v>146202.15833</v>
      </c>
      <c r="AB39" s="62" t="n">
        <v>207554.46016</v>
      </c>
      <c r="AC39" s="62" t="n">
        <v>279148.15115</v>
      </c>
      <c r="AD39" s="50" t="n">
        <v>296236.17931</v>
      </c>
      <c r="AE39" s="64" t="n">
        <v>286557.11528</v>
      </c>
      <c r="AF39" s="64" t="n">
        <v>474620.3794</v>
      </c>
    </row>
    <row r="40" customFormat="false" ht="15.5" hidden="false" customHeight="false" outlineLevel="0" collapsed="false">
      <c r="A40" s="58"/>
      <c r="B40" s="5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1"/>
      <c r="X40" s="62"/>
      <c r="Y40" s="62"/>
      <c r="Z40" s="62"/>
      <c r="AA40" s="62"/>
      <c r="AB40" s="62"/>
      <c r="AC40" s="62"/>
      <c r="AE40" s="64"/>
      <c r="AF40" s="64"/>
    </row>
    <row r="41" customFormat="false" ht="15.5" hidden="false" customHeight="false" outlineLevel="0" collapsed="false">
      <c r="A41" s="52" t="n">
        <v>4</v>
      </c>
      <c r="B41" s="53" t="s">
        <v>61</v>
      </c>
      <c r="C41" s="54" t="n">
        <f aca="false">SUM(C42:C44)</f>
        <v>56489.74</v>
      </c>
      <c r="D41" s="54" t="n">
        <f aca="false">SUM(D42:D44)</f>
        <v>84729.53</v>
      </c>
      <c r="E41" s="54" t="n">
        <f aca="false">SUM(E42:E44)</f>
        <v>124849.06</v>
      </c>
      <c r="F41" s="54" t="n">
        <f aca="false">SUM(F42:F44)</f>
        <v>424312.04</v>
      </c>
      <c r="G41" s="54" t="n">
        <f aca="false">SUM(G42:G44)</f>
        <v>109125.67</v>
      </c>
      <c r="H41" s="54" t="n">
        <f aca="false">SUM(H42:H44)</f>
        <v>100645.58</v>
      </c>
      <c r="I41" s="54" t="n">
        <f aca="false">SUM(I42:I44)</f>
        <v>5534940.2</v>
      </c>
      <c r="J41" s="54" t="n">
        <f aca="false">SUM(J42:J44)</f>
        <v>308549.8</v>
      </c>
      <c r="K41" s="54" t="n">
        <f aca="false">SUM(K42:K44)</f>
        <v>84563.64258</v>
      </c>
      <c r="L41" s="54" t="n">
        <f aca="false">SUM(L42:L44)</f>
        <v>71275.72</v>
      </c>
      <c r="M41" s="54" t="n">
        <f aca="false">SUM(M42:M44)</f>
        <v>173017.73</v>
      </c>
      <c r="N41" s="54" t="n">
        <f aca="false">SUM(N42:N44)</f>
        <v>68211.0436</v>
      </c>
      <c r="O41" s="54" t="n">
        <f aca="false">SUM(O42:O44)</f>
        <v>40664</v>
      </c>
      <c r="P41" s="54" t="n">
        <f aca="false">SUM(P42:P44)</f>
        <v>87743.6165</v>
      </c>
      <c r="Q41" s="54" t="n">
        <f aca="false">SUM(Q42:Q44)</f>
        <v>136308.84865</v>
      </c>
      <c r="R41" s="54" t="n">
        <f aca="false">SUM(R42:R44)</f>
        <v>136991.0128</v>
      </c>
      <c r="S41" s="54" t="n">
        <f aca="false">SUM(S42:S44)</f>
        <v>190456.2895</v>
      </c>
      <c r="T41" s="54" t="n">
        <f aca="false">SUM(T42:T44)</f>
        <v>58643.32858</v>
      </c>
      <c r="U41" s="54" t="n">
        <f aca="false">SUM(U42:U44)</f>
        <v>65577.06063</v>
      </c>
      <c r="V41" s="54" t="n">
        <f aca="false">SUM(V42:V44)</f>
        <v>33915.49765</v>
      </c>
      <c r="W41" s="55" t="n">
        <f aca="false">SUM(W42:W44)</f>
        <v>17538.5345</v>
      </c>
      <c r="X41" s="56" t="n">
        <f aca="false">SUM(X42:X44)</f>
        <v>21197.2917</v>
      </c>
      <c r="Y41" s="56" t="n">
        <f aca="false">SUM(Y42:Y44)</f>
        <v>3656898.28444</v>
      </c>
      <c r="Z41" s="56" t="n">
        <f aca="false">SUM(Z42:Z44)</f>
        <v>29967.92801</v>
      </c>
      <c r="AA41" s="56" t="n">
        <v>159905724.54673</v>
      </c>
      <c r="AB41" s="56" t="n">
        <f aca="false">SUM(AB42:AB44)</f>
        <v>50988361.84</v>
      </c>
      <c r="AC41" s="56" t="n">
        <f aca="false">SUM(AC42:AC44)</f>
        <v>230531505.09</v>
      </c>
      <c r="AD41" s="56" t="n">
        <f aca="false">SUM(AD42:AD44)</f>
        <v>288347997.425</v>
      </c>
      <c r="AE41" s="57" t="n">
        <f aca="false">SUM(AE42:AE44)</f>
        <v>555233843.8332</v>
      </c>
      <c r="AF41" s="57" t="n">
        <f aca="false">SUM(AF42:AF44)</f>
        <v>335114695.97972</v>
      </c>
    </row>
    <row r="42" customFormat="false" ht="15.5" hidden="false" customHeight="false" outlineLevel="0" collapsed="false">
      <c r="A42" s="58" t="n">
        <v>4.1</v>
      </c>
      <c r="B42" s="59" t="s">
        <v>62</v>
      </c>
      <c r="C42" s="60" t="n">
        <v>56489.74</v>
      </c>
      <c r="D42" s="60" t="n">
        <v>84729.53</v>
      </c>
      <c r="E42" s="60" t="n">
        <v>124849.06</v>
      </c>
      <c r="F42" s="60" t="n">
        <v>168242.74</v>
      </c>
      <c r="G42" s="60" t="n">
        <v>106695.67</v>
      </c>
      <c r="H42" s="60" t="n">
        <v>100645.58</v>
      </c>
      <c r="I42" s="60" t="n">
        <v>88870.2</v>
      </c>
      <c r="J42" s="60" t="n">
        <v>52480.5</v>
      </c>
      <c r="K42" s="60" t="n">
        <v>84563.64258</v>
      </c>
      <c r="L42" s="60" t="n">
        <v>71275.72</v>
      </c>
      <c r="M42" s="60" t="n">
        <v>173017.73</v>
      </c>
      <c r="N42" s="60" t="n">
        <v>68211.0436</v>
      </c>
      <c r="O42" s="60" t="n">
        <v>40664</v>
      </c>
      <c r="P42" s="60" t="n">
        <v>87743.6165</v>
      </c>
      <c r="Q42" s="60" t="n">
        <v>136308.84865</v>
      </c>
      <c r="R42" s="60" t="n">
        <v>136991.0128</v>
      </c>
      <c r="S42" s="60" t="n">
        <v>190456.2895</v>
      </c>
      <c r="T42" s="60" t="n">
        <v>58643.32858</v>
      </c>
      <c r="U42" s="60" t="n">
        <v>65577.06063</v>
      </c>
      <c r="V42" s="60" t="n">
        <v>33915.49765</v>
      </c>
      <c r="W42" s="61" t="n">
        <v>17538.5345</v>
      </c>
      <c r="X42" s="62" t="n">
        <v>21197.2917</v>
      </c>
      <c r="Y42" s="62" t="n">
        <v>26233.3051</v>
      </c>
      <c r="Z42" s="62" t="n">
        <v>29967.92801</v>
      </c>
      <c r="AA42" s="62" t="n">
        <v>707.096</v>
      </c>
      <c r="AB42" s="62" t="n">
        <v>0</v>
      </c>
      <c r="AC42" s="62" t="n">
        <v>0</v>
      </c>
      <c r="AD42" s="50" t="n">
        <v>0</v>
      </c>
      <c r="AE42" s="64" t="n">
        <v>0</v>
      </c>
      <c r="AF42" s="64" t="n">
        <v>0</v>
      </c>
    </row>
    <row r="43" customFormat="false" ht="15.5" hidden="false" customHeight="false" outlineLevel="0" collapsed="false">
      <c r="A43" s="58" t="n">
        <v>4.2</v>
      </c>
      <c r="B43" s="59" t="s">
        <v>63</v>
      </c>
      <c r="C43" s="60" t="n">
        <v>0</v>
      </c>
      <c r="D43" s="60" t="n">
        <v>0</v>
      </c>
      <c r="E43" s="60" t="n">
        <v>0</v>
      </c>
      <c r="F43" s="60" t="n">
        <v>256069.3</v>
      </c>
      <c r="G43" s="60" t="n">
        <v>2430</v>
      </c>
      <c r="H43" s="60" t="n">
        <v>0</v>
      </c>
      <c r="I43" s="60" t="n">
        <v>5446070</v>
      </c>
      <c r="J43" s="60" t="n">
        <v>256069.3</v>
      </c>
      <c r="K43" s="60" t="n">
        <v>0</v>
      </c>
      <c r="L43" s="60" t="n">
        <v>0</v>
      </c>
      <c r="M43" s="60" t="n">
        <v>0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60" t="n">
        <v>0</v>
      </c>
      <c r="U43" s="60" t="n">
        <v>0</v>
      </c>
      <c r="V43" s="60" t="n">
        <v>0</v>
      </c>
      <c r="W43" s="61" t="n">
        <v>0</v>
      </c>
      <c r="X43" s="62" t="n">
        <v>0</v>
      </c>
      <c r="Y43" s="62" t="n">
        <v>3630664.97934</v>
      </c>
      <c r="Z43" s="62" t="n">
        <v>0</v>
      </c>
      <c r="AA43" s="62" t="n">
        <v>159905017.45073</v>
      </c>
      <c r="AB43" s="62" t="n">
        <v>50988361.84</v>
      </c>
      <c r="AC43" s="62" t="n">
        <v>230531505.09</v>
      </c>
      <c r="AD43" s="50" t="n">
        <v>288347997.425</v>
      </c>
      <c r="AE43" s="64" t="n">
        <v>555233843.8332</v>
      </c>
      <c r="AF43" s="64" t="n">
        <v>335114695.97972</v>
      </c>
    </row>
    <row r="44" customFormat="false" ht="15.5" hidden="false" customHeight="false" outlineLevel="0" collapsed="false">
      <c r="A44" s="58" t="n">
        <v>4.9</v>
      </c>
      <c r="B44" s="59" t="s">
        <v>64</v>
      </c>
      <c r="C44" s="60" t="n">
        <v>0</v>
      </c>
      <c r="D44" s="60" t="n">
        <v>0</v>
      </c>
      <c r="E44" s="60" t="n">
        <v>0</v>
      </c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0" t="n">
        <v>0</v>
      </c>
      <c r="R44" s="60" t="n">
        <v>0</v>
      </c>
      <c r="S44" s="60" t="n">
        <v>0</v>
      </c>
      <c r="T44" s="60" t="n">
        <v>0</v>
      </c>
      <c r="U44" s="60" t="n">
        <v>0</v>
      </c>
      <c r="V44" s="60" t="n">
        <v>0</v>
      </c>
      <c r="W44" s="61" t="n">
        <v>0</v>
      </c>
      <c r="X44" s="62" t="n">
        <v>0</v>
      </c>
      <c r="Y44" s="62" t="n">
        <v>0</v>
      </c>
      <c r="Z44" s="62" t="n">
        <v>0</v>
      </c>
      <c r="AA44" s="62" t="n">
        <v>0</v>
      </c>
      <c r="AB44" s="62" t="n">
        <v>0</v>
      </c>
      <c r="AC44" s="62" t="n">
        <v>0</v>
      </c>
      <c r="AD44" s="50" t="n">
        <v>0</v>
      </c>
      <c r="AE44" s="64" t="n">
        <v>0</v>
      </c>
      <c r="AF44" s="64" t="n">
        <v>0</v>
      </c>
    </row>
    <row r="45" customFormat="false" ht="15.5" hidden="false" customHeight="false" outlineLevel="0" collapsed="false">
      <c r="A45" s="58"/>
      <c r="B45" s="5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1"/>
      <c r="X45" s="62"/>
      <c r="Y45" s="62"/>
      <c r="Z45" s="62"/>
      <c r="AA45" s="62"/>
      <c r="AB45" s="62"/>
      <c r="AC45" s="62"/>
      <c r="AE45" s="64"/>
      <c r="AF45" s="64"/>
    </row>
    <row r="46" customFormat="false" ht="15.5" hidden="false" customHeight="false" outlineLevel="0" collapsed="false">
      <c r="A46" s="52" t="n">
        <v>5</v>
      </c>
      <c r="B46" s="53" t="s">
        <v>65</v>
      </c>
      <c r="C46" s="54" t="n">
        <f aca="false">SUM(C47:C50)</f>
        <v>1479581.9</v>
      </c>
      <c r="D46" s="54" t="n">
        <f aca="false">SUM(D47:D50)</f>
        <v>1835962.36</v>
      </c>
      <c r="E46" s="54" t="n">
        <f aca="false">SUM(E47:E50)</f>
        <v>2345989.19</v>
      </c>
      <c r="F46" s="54" t="n">
        <f aca="false">SUM(F47:F50)</f>
        <v>2046729.15</v>
      </c>
      <c r="G46" s="54" t="n">
        <f aca="false">SUM(G47:G50)</f>
        <v>4106330.41</v>
      </c>
      <c r="H46" s="54" t="n">
        <f aca="false">SUM(H47:H50)</f>
        <v>7413239.427</v>
      </c>
      <c r="I46" s="54" t="n">
        <f aca="false">SUM(I47:I50)</f>
        <v>6908847.15868</v>
      </c>
      <c r="J46" s="54" t="n">
        <f aca="false">SUM(J47:J50)</f>
        <v>12613289.306</v>
      </c>
      <c r="K46" s="54" t="n">
        <f aca="false">SUM(K47:K50)</f>
        <v>9317553.16463</v>
      </c>
      <c r="L46" s="54" t="n">
        <f aca="false">SUM(L47:L50)</f>
        <v>16330618.785</v>
      </c>
      <c r="M46" s="54" t="n">
        <f aca="false">SUM(M47:M50)</f>
        <v>20845646.27</v>
      </c>
      <c r="N46" s="54" t="n">
        <f aca="false">SUM(N47:N50)</f>
        <v>23103717.82066</v>
      </c>
      <c r="O46" s="54" t="n">
        <f aca="false">SUM(O47:O50)</f>
        <v>13726986.6</v>
      </c>
      <c r="P46" s="54" t="n">
        <f aca="false">SUM(P47:P50)</f>
        <v>15014749.6326101</v>
      </c>
      <c r="Q46" s="54" t="n">
        <f aca="false">SUM(Q47:Q50)</f>
        <v>14105035.14353</v>
      </c>
      <c r="R46" s="54" t="n">
        <f aca="false">SUM(R47:R50)</f>
        <v>22796379.47439</v>
      </c>
      <c r="S46" s="54" t="n">
        <f aca="false">SUM(S47:S50)</f>
        <v>51740456.69482</v>
      </c>
      <c r="T46" s="54" t="n">
        <f aca="false">SUM(T47:T50)</f>
        <v>63833386.75631</v>
      </c>
      <c r="U46" s="54" t="n">
        <f aca="false">SUM(U47:U50)</f>
        <v>34287055.06691</v>
      </c>
      <c r="V46" s="54" t="n">
        <f aca="false">SUM(V47:V50)</f>
        <v>26968833.8395</v>
      </c>
      <c r="W46" s="55" t="n">
        <f aca="false">SUM(W47:W50)</f>
        <v>27656397.01306</v>
      </c>
      <c r="X46" s="56" t="n">
        <f aca="false">SUM(X47:X50)</f>
        <v>45543920.40723</v>
      </c>
      <c r="Y46" s="56" t="n">
        <f aca="false">SUM(Y47:Y50)</f>
        <v>51290549.44021</v>
      </c>
      <c r="Z46" s="56" t="n">
        <f aca="false">SUM(Z47:Z50)</f>
        <v>61630397.71946</v>
      </c>
      <c r="AA46" s="56" t="n">
        <v>72868964.35089</v>
      </c>
      <c r="AB46" s="56" t="n">
        <f aca="false">SUM(AB47:AB50)</f>
        <v>79475461.60941</v>
      </c>
      <c r="AC46" s="56" t="n">
        <f aca="false">SUM(AC47:AC50)</f>
        <v>78573578.59282</v>
      </c>
      <c r="AD46" s="56" t="n">
        <f aca="false">SUM(AD47:AD50)</f>
        <v>100718430.1419</v>
      </c>
      <c r="AE46" s="57" t="n">
        <f aca="false">SUM(AE47:AE50)</f>
        <v>144107999.22595</v>
      </c>
      <c r="AF46" s="57" t="n">
        <f aca="false">SUM(AF47:AF50)</f>
        <v>228461497.008</v>
      </c>
    </row>
    <row r="47" customFormat="false" ht="15.5" hidden="false" customHeight="false" outlineLevel="0" collapsed="false">
      <c r="A47" s="58" t="n">
        <v>5.1</v>
      </c>
      <c r="B47" s="59" t="s">
        <v>66</v>
      </c>
      <c r="C47" s="60" t="n">
        <v>762352.85</v>
      </c>
      <c r="D47" s="60" t="n">
        <v>1095266.19</v>
      </c>
      <c r="E47" s="60" t="n">
        <v>1944790.8</v>
      </c>
      <c r="F47" s="60" t="n">
        <v>1538766.1</v>
      </c>
      <c r="G47" s="60" t="n">
        <v>2716581.31</v>
      </c>
      <c r="H47" s="60" t="n">
        <v>5181666.441</v>
      </c>
      <c r="I47" s="60" t="n">
        <v>5628010.753</v>
      </c>
      <c r="J47" s="60" t="n">
        <v>9631444.389</v>
      </c>
      <c r="K47" s="60" t="n">
        <v>5617120.05486</v>
      </c>
      <c r="L47" s="60" t="n">
        <v>9110892.431</v>
      </c>
      <c r="M47" s="60" t="n">
        <v>10725249.97</v>
      </c>
      <c r="N47" s="60" t="n">
        <v>11939702.10668</v>
      </c>
      <c r="O47" s="60" t="n">
        <v>6363719</v>
      </c>
      <c r="P47" s="60" t="n">
        <v>5939252.74314013</v>
      </c>
      <c r="Q47" s="60" t="n">
        <v>8565832.17481</v>
      </c>
      <c r="R47" s="60" t="n">
        <v>13574411.39639</v>
      </c>
      <c r="S47" s="60" t="n">
        <v>22825597.94399</v>
      </c>
      <c r="T47" s="60" t="n">
        <v>33840001.77472</v>
      </c>
      <c r="U47" s="60" t="n">
        <v>20035893.94917</v>
      </c>
      <c r="V47" s="60" t="n">
        <v>18958291.44037</v>
      </c>
      <c r="W47" s="61" t="n">
        <v>13284248.96132</v>
      </c>
      <c r="X47" s="62" t="n">
        <v>19068564.22667</v>
      </c>
      <c r="Y47" s="62" t="n">
        <v>21704911.10683</v>
      </c>
      <c r="Z47" s="62" t="n">
        <v>28814675.53022</v>
      </c>
      <c r="AA47" s="62" t="n">
        <v>46384530.13012</v>
      </c>
      <c r="AB47" s="62" t="n">
        <v>54044821.31427</v>
      </c>
      <c r="AC47" s="62" t="n">
        <v>51350713.92882</v>
      </c>
      <c r="AD47" s="50" t="n">
        <v>52909507.99666</v>
      </c>
      <c r="AE47" s="64" t="n">
        <v>72149956.33038</v>
      </c>
      <c r="AF47" s="64" t="n">
        <v>88888588.404</v>
      </c>
    </row>
    <row r="48" customFormat="false" ht="15.5" hidden="false" customHeight="false" outlineLevel="0" collapsed="false">
      <c r="A48" s="58" t="n">
        <v>5.2</v>
      </c>
      <c r="B48" s="59" t="s">
        <v>67</v>
      </c>
      <c r="C48" s="60" t="n">
        <v>646249.95</v>
      </c>
      <c r="D48" s="60" t="n">
        <v>503095.48</v>
      </c>
      <c r="E48" s="60" t="n">
        <v>190507.13</v>
      </c>
      <c r="F48" s="60" t="n">
        <v>507963.05</v>
      </c>
      <c r="G48" s="60" t="n">
        <v>690349.94</v>
      </c>
      <c r="H48" s="60" t="n">
        <v>1887090.456</v>
      </c>
      <c r="I48" s="60" t="n">
        <v>1251292.887</v>
      </c>
      <c r="J48" s="60" t="n">
        <v>2940329.717</v>
      </c>
      <c r="K48" s="60" t="n">
        <v>3502678.35677</v>
      </c>
      <c r="L48" s="60" t="n">
        <v>7109476.354</v>
      </c>
      <c r="M48" s="60" t="n">
        <v>9689689.31</v>
      </c>
      <c r="N48" s="60" t="n">
        <v>10679055.0213</v>
      </c>
      <c r="O48" s="60" t="n">
        <v>7271133.3</v>
      </c>
      <c r="P48" s="60" t="n">
        <v>7985615.57744</v>
      </c>
      <c r="Q48" s="60" t="n">
        <v>5477171.02872</v>
      </c>
      <c r="R48" s="60" t="n">
        <v>8359135.7034</v>
      </c>
      <c r="S48" s="60" t="n">
        <v>28772815.66921</v>
      </c>
      <c r="T48" s="60" t="n">
        <v>29695089.14973</v>
      </c>
      <c r="U48" s="60" t="n">
        <v>14158292.58554</v>
      </c>
      <c r="V48" s="60" t="n">
        <v>7751615.39913</v>
      </c>
      <c r="W48" s="61" t="n">
        <v>13515259.05174</v>
      </c>
      <c r="X48" s="62" t="n">
        <v>25258193.41656</v>
      </c>
      <c r="Y48" s="62" t="n">
        <v>29500954.07878</v>
      </c>
      <c r="Z48" s="62" t="n">
        <v>32809222.18924</v>
      </c>
      <c r="AA48" s="62" t="n">
        <v>25299235.54688</v>
      </c>
      <c r="AB48" s="62" t="n">
        <v>25422330.29514</v>
      </c>
      <c r="AC48" s="62" t="n">
        <v>25229587.2066</v>
      </c>
      <c r="AD48" s="50" t="n">
        <v>37872569.22902</v>
      </c>
      <c r="AE48" s="64" t="n">
        <v>69374598.21057</v>
      </c>
      <c r="AF48" s="64" t="n">
        <v>122672408.604</v>
      </c>
    </row>
    <row r="49" customFormat="false" ht="15.5" hidden="false" customHeight="false" outlineLevel="0" collapsed="false">
      <c r="A49" s="58" t="n">
        <v>5.3</v>
      </c>
      <c r="B49" s="59" t="s">
        <v>68</v>
      </c>
      <c r="C49" s="60" t="n">
        <v>70979.1</v>
      </c>
      <c r="D49" s="60" t="n">
        <v>237600.69</v>
      </c>
      <c r="E49" s="60" t="n">
        <v>210691.26</v>
      </c>
      <c r="F49" s="60" t="n">
        <v>0</v>
      </c>
      <c r="G49" s="60" t="n">
        <v>699399.16</v>
      </c>
      <c r="H49" s="60" t="n">
        <v>344482.53</v>
      </c>
      <c r="I49" s="60" t="n">
        <v>29543.51868</v>
      </c>
      <c r="J49" s="60" t="n">
        <v>41515.2</v>
      </c>
      <c r="K49" s="60" t="n">
        <v>197754.753</v>
      </c>
      <c r="L49" s="60" t="n">
        <v>110250</v>
      </c>
      <c r="M49" s="60" t="n">
        <v>430706.99</v>
      </c>
      <c r="N49" s="60" t="n">
        <v>484960.69268</v>
      </c>
      <c r="O49" s="60" t="n">
        <v>92134.3</v>
      </c>
      <c r="P49" s="60" t="n">
        <v>1089881.31203</v>
      </c>
      <c r="Q49" s="60" t="n">
        <v>60998.5</v>
      </c>
      <c r="R49" s="60" t="n">
        <v>858328.505</v>
      </c>
      <c r="S49" s="60" t="n">
        <v>129206.4</v>
      </c>
      <c r="T49" s="60" t="n">
        <v>290832.7</v>
      </c>
      <c r="U49" s="60" t="n">
        <v>84874</v>
      </c>
      <c r="V49" s="60" t="n">
        <v>255100</v>
      </c>
      <c r="W49" s="61" t="n">
        <v>853000</v>
      </c>
      <c r="X49" s="62" t="n">
        <v>1213170.764</v>
      </c>
      <c r="Y49" s="62" t="n">
        <v>81034.2546</v>
      </c>
      <c r="Z49" s="62" t="n">
        <v>0</v>
      </c>
      <c r="AA49" s="62" t="n">
        <v>1178132.67389</v>
      </c>
      <c r="AB49" s="62" t="n">
        <v>0</v>
      </c>
      <c r="AC49" s="62" t="n">
        <v>1992237.4574</v>
      </c>
      <c r="AD49" s="50" t="n">
        <v>9927359.29122</v>
      </c>
      <c r="AE49" s="64" t="n">
        <v>2573640</v>
      </c>
      <c r="AF49" s="64" t="n">
        <v>16890000</v>
      </c>
    </row>
    <row r="50" customFormat="false" ht="15.5" hidden="false" customHeight="false" outlineLevel="0" collapsed="false">
      <c r="A50" s="58" t="n">
        <v>5.9</v>
      </c>
      <c r="B50" s="59" t="s">
        <v>69</v>
      </c>
      <c r="C50" s="60" t="n">
        <v>0</v>
      </c>
      <c r="D50" s="60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1033.44</v>
      </c>
      <c r="R50" s="60" t="n">
        <v>4503.8696</v>
      </c>
      <c r="S50" s="60" t="n">
        <v>12836.68162</v>
      </c>
      <c r="T50" s="60" t="n">
        <v>7463.13186</v>
      </c>
      <c r="U50" s="60" t="n">
        <v>7994.5322</v>
      </c>
      <c r="V50" s="60" t="n">
        <v>3827</v>
      </c>
      <c r="W50" s="61" t="n">
        <v>3889</v>
      </c>
      <c r="X50" s="62" t="n">
        <v>3992</v>
      </c>
      <c r="Y50" s="62" t="n">
        <v>3650</v>
      </c>
      <c r="Z50" s="62" t="n">
        <v>6500</v>
      </c>
      <c r="AA50" s="62" t="n">
        <v>7066</v>
      </c>
      <c r="AB50" s="62" t="n">
        <v>8310</v>
      </c>
      <c r="AC50" s="62" t="n">
        <v>1040</v>
      </c>
      <c r="AD50" s="50" t="n">
        <v>8993.625</v>
      </c>
      <c r="AE50" s="64" t="n">
        <v>9804.685</v>
      </c>
      <c r="AF50" s="64" t="n">
        <v>10500</v>
      </c>
    </row>
    <row r="51" customFormat="false" ht="15.5" hidden="false" customHeight="fals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2"/>
      <c r="Y51" s="62"/>
      <c r="Z51" s="62"/>
      <c r="AA51" s="62"/>
      <c r="AB51" s="62"/>
      <c r="AC51" s="62"/>
      <c r="AE51" s="64"/>
      <c r="AF51" s="64"/>
    </row>
    <row r="52" customFormat="false" ht="15.5" hidden="false" customHeight="false" outlineLevel="0" collapsed="false">
      <c r="A52" s="52" t="n">
        <v>6</v>
      </c>
      <c r="B52" s="53" t="s">
        <v>70</v>
      </c>
      <c r="C52" s="54" t="n">
        <f aca="false">SUM(C53:C58)</f>
        <v>3860697.39</v>
      </c>
      <c r="D52" s="54" t="n">
        <f aca="false">SUM(D53:D58)</f>
        <v>4462059.64</v>
      </c>
      <c r="E52" s="54" t="n">
        <f aca="false">SUM(E53:E58)</f>
        <v>5748907.13</v>
      </c>
      <c r="F52" s="54" t="n">
        <f aca="false">SUM(F53:F58)</f>
        <v>6234779.49</v>
      </c>
      <c r="G52" s="54" t="n">
        <f aca="false">SUM(G53:G58)</f>
        <v>7569215.77</v>
      </c>
      <c r="H52" s="54" t="n">
        <f aca="false">SUM(H53:H58)</f>
        <v>9228493.03</v>
      </c>
      <c r="I52" s="54" t="n">
        <f aca="false">SUM(I53:I58)</f>
        <v>9394212.131</v>
      </c>
      <c r="J52" s="54" t="n">
        <f aca="false">SUM(J53:J58)</f>
        <v>10541645.425</v>
      </c>
      <c r="K52" s="54" t="n">
        <f aca="false">SUM(K53:K58)</f>
        <v>14445859.31814</v>
      </c>
      <c r="L52" s="54" t="n">
        <f aca="false">SUM(L53:L58)</f>
        <v>16090851.198</v>
      </c>
      <c r="M52" s="54" t="n">
        <f aca="false">SUM(M53:M58)</f>
        <v>18826650.5</v>
      </c>
      <c r="N52" s="54" t="n">
        <f aca="false">SUM(N53:N58)</f>
        <v>21964842.76678</v>
      </c>
      <c r="O52" s="54" t="n">
        <f aca="false">SUM(O53:O58)</f>
        <v>24153926.3</v>
      </c>
      <c r="P52" s="54" t="n">
        <f aca="false">SUM(P53:P58)</f>
        <v>28605470.45231</v>
      </c>
      <c r="Q52" s="54" t="n">
        <f aca="false">SUM(Q53:Q58)</f>
        <v>31430812.53116</v>
      </c>
      <c r="R52" s="54" t="n">
        <f aca="false">SUM(R53:R58)</f>
        <v>38217929.98801</v>
      </c>
      <c r="S52" s="54" t="n">
        <f aca="false">SUM(S53:S58)</f>
        <v>49149869.90857</v>
      </c>
      <c r="T52" s="54" t="n">
        <f aca="false">SUM(T53:T58)</f>
        <v>65495696.32559</v>
      </c>
      <c r="U52" s="54" t="n">
        <f aca="false">SUM(U53:U58)</f>
        <v>76855964.15492</v>
      </c>
      <c r="V52" s="54" t="n">
        <f aca="false">SUM(V53:V58)</f>
        <v>86959040.92309</v>
      </c>
      <c r="W52" s="55" t="n">
        <f aca="false">SUM(W53:W58)</f>
        <v>114855187.54631</v>
      </c>
      <c r="X52" s="56" t="n">
        <f aca="false">SUM(X53:X58)</f>
        <v>104911992.15451</v>
      </c>
      <c r="Y52" s="56" t="n">
        <f aca="false">SUM(Y53:Y58)</f>
        <v>103121553.38606</v>
      </c>
      <c r="Z52" s="56" t="n">
        <f aca="false">SUM(Z53:Z58)</f>
        <v>118899756.16998</v>
      </c>
      <c r="AA52" s="56" t="n">
        <v>127582564.67973</v>
      </c>
      <c r="AB52" s="56" t="n">
        <f aca="false">SUM(AB53:AB58)</f>
        <v>137015609.38555</v>
      </c>
      <c r="AC52" s="56" t="n">
        <f aca="false">SUM(AC53:AC58)</f>
        <v>146002993.70674</v>
      </c>
      <c r="AD52" s="56" t="n">
        <f aca="false">SUM(AD53:AD58)</f>
        <v>136938476.52006</v>
      </c>
      <c r="AE52" s="57" t="n">
        <f aca="false">SUM(AE53:AE58)</f>
        <v>132659957.79442</v>
      </c>
      <c r="AF52" s="57" t="n">
        <f aca="false">SUM(AF53:AF58)</f>
        <v>144699137.306</v>
      </c>
    </row>
    <row r="53" customFormat="false" ht="15.5" hidden="false" customHeight="false" outlineLevel="0" collapsed="false">
      <c r="A53" s="58" t="n">
        <v>6.1</v>
      </c>
      <c r="B53" s="59" t="s">
        <v>71</v>
      </c>
      <c r="C53" s="60" t="n">
        <v>69429.55</v>
      </c>
      <c r="D53" s="60" t="n">
        <v>91712.49</v>
      </c>
      <c r="E53" s="60" t="n">
        <v>129144.96</v>
      </c>
      <c r="F53" s="60" t="n">
        <v>39493.16</v>
      </c>
      <c r="G53" s="60" t="n">
        <v>0</v>
      </c>
      <c r="H53" s="60" t="n">
        <v>0</v>
      </c>
      <c r="I53" s="60" t="n">
        <v>0</v>
      </c>
      <c r="J53" s="60" t="n">
        <v>80</v>
      </c>
      <c r="K53" s="60" t="n">
        <v>0</v>
      </c>
      <c r="L53" s="60" t="n">
        <v>200000</v>
      </c>
      <c r="M53" s="60" t="n">
        <v>300000</v>
      </c>
      <c r="N53" s="60" t="n">
        <v>300000</v>
      </c>
      <c r="O53" s="60" t="n">
        <v>300700</v>
      </c>
      <c r="P53" s="60" t="n">
        <v>300000</v>
      </c>
      <c r="Q53" s="60" t="n">
        <v>39930</v>
      </c>
      <c r="R53" s="60" t="n">
        <v>233333.328</v>
      </c>
      <c r="S53" s="60" t="n">
        <v>457999.992</v>
      </c>
      <c r="T53" s="60" t="n">
        <v>447133.326</v>
      </c>
      <c r="U53" s="60" t="n">
        <v>291666.66</v>
      </c>
      <c r="V53" s="60" t="n">
        <v>349999.992</v>
      </c>
      <c r="W53" s="61" t="n">
        <v>174999.996</v>
      </c>
      <c r="X53" s="62" t="n">
        <v>152177.03826</v>
      </c>
      <c r="Y53" s="62" t="n">
        <v>206910.33136</v>
      </c>
      <c r="Z53" s="62" t="n">
        <v>589717.71145</v>
      </c>
      <c r="AA53" s="62" t="n">
        <v>217552.05661</v>
      </c>
      <c r="AB53" s="62" t="n">
        <v>638226.0688</v>
      </c>
      <c r="AC53" s="62" t="n">
        <v>440310.19538</v>
      </c>
      <c r="AD53" s="50" t="n">
        <v>1009911.77471</v>
      </c>
      <c r="AE53" s="64" t="n">
        <v>851360.49639</v>
      </c>
      <c r="AF53" s="64" t="n">
        <v>1677198.3</v>
      </c>
    </row>
    <row r="54" customFormat="false" ht="15.5" hidden="false" customHeight="false" outlineLevel="0" collapsed="false">
      <c r="A54" s="58" t="n">
        <v>6.2</v>
      </c>
      <c r="B54" s="59" t="s">
        <v>72</v>
      </c>
      <c r="C54" s="60" t="n">
        <v>147149.69</v>
      </c>
      <c r="D54" s="60" t="n">
        <v>215718.98</v>
      </c>
      <c r="E54" s="60" t="n">
        <v>325585.48</v>
      </c>
      <c r="F54" s="60" t="n">
        <v>395409</v>
      </c>
      <c r="G54" s="60" t="n">
        <v>381700.15</v>
      </c>
      <c r="H54" s="60" t="n">
        <v>478880.5</v>
      </c>
      <c r="I54" s="60" t="n">
        <v>445914.881</v>
      </c>
      <c r="J54" s="60" t="n">
        <v>369524.425</v>
      </c>
      <c r="K54" s="60" t="n">
        <v>560050.68953</v>
      </c>
      <c r="L54" s="60" t="n">
        <v>658092.572</v>
      </c>
      <c r="M54" s="60" t="n">
        <v>707424.47</v>
      </c>
      <c r="N54" s="60" t="n">
        <v>630357.04561</v>
      </c>
      <c r="O54" s="60" t="n">
        <v>596245.1</v>
      </c>
      <c r="P54" s="60" t="n">
        <v>710415.94653</v>
      </c>
      <c r="Q54" s="60" t="n">
        <v>865054.77575</v>
      </c>
      <c r="R54" s="60" t="n">
        <v>952071.66925</v>
      </c>
      <c r="S54" s="60" t="n">
        <v>1334316.14828</v>
      </c>
      <c r="T54" s="60" t="n">
        <v>2086851.15134</v>
      </c>
      <c r="U54" s="60" t="n">
        <v>2072690.7396</v>
      </c>
      <c r="V54" s="60" t="n">
        <v>1665869.96303</v>
      </c>
      <c r="W54" s="61" t="n">
        <v>1493094.46426</v>
      </c>
      <c r="X54" s="62" t="n">
        <v>142114.4057</v>
      </c>
      <c r="Y54" s="62" t="n">
        <v>144219.06157</v>
      </c>
      <c r="Z54" s="62" t="n">
        <v>202389.98769</v>
      </c>
      <c r="AA54" s="62" t="n">
        <v>231907.70213</v>
      </c>
      <c r="AB54" s="62" t="n">
        <v>323961.47043</v>
      </c>
      <c r="AC54" s="62" t="n">
        <v>312717.20685</v>
      </c>
      <c r="AD54" s="50" t="n">
        <v>231188.39546</v>
      </c>
      <c r="AE54" s="64" t="n">
        <v>57166.099</v>
      </c>
      <c r="AF54" s="64" t="n">
        <v>616000</v>
      </c>
    </row>
    <row r="55" customFormat="false" ht="15.5" hidden="false" customHeight="false" outlineLevel="0" collapsed="false">
      <c r="A55" s="58" t="n">
        <v>6.3</v>
      </c>
      <c r="B55" s="59" t="s">
        <v>73</v>
      </c>
      <c r="C55" s="60" t="n">
        <v>3617203.59</v>
      </c>
      <c r="D55" s="60" t="n">
        <v>4125930.67</v>
      </c>
      <c r="E55" s="60" t="n">
        <v>5275606.77</v>
      </c>
      <c r="F55" s="60" t="n">
        <v>5758199.08</v>
      </c>
      <c r="G55" s="60" t="n">
        <v>7126697.27</v>
      </c>
      <c r="H55" s="60" t="n">
        <v>8323754.84</v>
      </c>
      <c r="I55" s="60" t="n">
        <v>8829441.89</v>
      </c>
      <c r="J55" s="60" t="n">
        <v>10165929.9</v>
      </c>
      <c r="K55" s="60" t="n">
        <v>13868388.31111</v>
      </c>
      <c r="L55" s="60" t="n">
        <v>14899597.246</v>
      </c>
      <c r="M55" s="60" t="n">
        <v>16922903.69</v>
      </c>
      <c r="N55" s="60" t="n">
        <v>20782955.67742</v>
      </c>
      <c r="O55" s="60" t="n">
        <v>22664641.6</v>
      </c>
      <c r="P55" s="60" t="n">
        <v>25530304.00121</v>
      </c>
      <c r="Q55" s="60" t="n">
        <v>27664616.23405</v>
      </c>
      <c r="R55" s="60" t="n">
        <v>32803200.80142</v>
      </c>
      <c r="S55" s="60" t="n">
        <v>44936182.83604</v>
      </c>
      <c r="T55" s="60" t="n">
        <v>60752504.98673</v>
      </c>
      <c r="U55" s="60" t="n">
        <v>72474656.89705</v>
      </c>
      <c r="V55" s="60" t="n">
        <v>81895790.64012</v>
      </c>
      <c r="W55" s="61" t="n">
        <v>109306561.5</v>
      </c>
      <c r="X55" s="62" t="n">
        <v>100031678.35624</v>
      </c>
      <c r="Y55" s="62" t="n">
        <v>100321792.12924</v>
      </c>
      <c r="Z55" s="62" t="n">
        <v>116110457.23233</v>
      </c>
      <c r="AA55" s="62" t="n">
        <v>125824158.81028</v>
      </c>
      <c r="AB55" s="62" t="n">
        <v>133504056.13499</v>
      </c>
      <c r="AC55" s="62" t="n">
        <v>144303754.58531</v>
      </c>
      <c r="AD55" s="50" t="n">
        <v>134242289.96703</v>
      </c>
      <c r="AE55" s="64" t="n">
        <v>129534913.75721</v>
      </c>
      <c r="AF55" s="64" t="n">
        <v>139376774</v>
      </c>
    </row>
    <row r="56" customFormat="false" ht="15.5" hidden="false" customHeight="false" outlineLevel="0" collapsed="false">
      <c r="A56" s="58" t="n">
        <v>6.4</v>
      </c>
      <c r="B56" s="59" t="s">
        <v>74</v>
      </c>
      <c r="C56" s="60" t="n">
        <v>3177.54</v>
      </c>
      <c r="D56" s="60" t="n">
        <v>7087.46</v>
      </c>
      <c r="E56" s="60" t="n">
        <v>1341.65</v>
      </c>
      <c r="F56" s="60" t="n">
        <v>1522.09</v>
      </c>
      <c r="G56" s="60" t="n">
        <v>2469.9</v>
      </c>
      <c r="H56" s="60" t="n">
        <v>1164.05</v>
      </c>
      <c r="I56" s="60" t="n">
        <v>2525.53</v>
      </c>
      <c r="J56" s="60" t="n">
        <v>0</v>
      </c>
      <c r="K56" s="60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1" t="n">
        <v>0</v>
      </c>
      <c r="X56" s="62" t="n">
        <v>0</v>
      </c>
      <c r="Y56" s="62" t="n">
        <v>0</v>
      </c>
      <c r="Z56" s="62" t="n">
        <v>0</v>
      </c>
      <c r="AA56" s="62" t="n">
        <v>0</v>
      </c>
      <c r="AB56" s="62" t="n">
        <v>0</v>
      </c>
      <c r="AC56" s="62" t="n">
        <v>0</v>
      </c>
      <c r="AD56" s="50" t="n">
        <v>0</v>
      </c>
      <c r="AE56" s="64" t="n">
        <v>0</v>
      </c>
      <c r="AF56" s="64" t="n">
        <v>0</v>
      </c>
    </row>
    <row r="57" customFormat="false" ht="15.5" hidden="false" customHeight="false" outlineLevel="0" collapsed="false">
      <c r="A57" s="58" t="n">
        <v>6.6</v>
      </c>
      <c r="B57" s="59" t="s">
        <v>75</v>
      </c>
      <c r="C57" s="60" t="n">
        <v>0</v>
      </c>
      <c r="D57" s="60" t="n">
        <v>0</v>
      </c>
      <c r="E57" s="60" t="n">
        <v>0</v>
      </c>
      <c r="F57" s="60" t="n">
        <v>0</v>
      </c>
      <c r="G57" s="60" t="n">
        <v>20088.69</v>
      </c>
      <c r="H57" s="60" t="n">
        <v>414386.57</v>
      </c>
      <c r="I57" s="60" t="n">
        <v>110841.03</v>
      </c>
      <c r="J57" s="60" t="n">
        <v>0</v>
      </c>
      <c r="K57" s="60" t="n">
        <v>10303.5</v>
      </c>
      <c r="L57" s="60" t="n">
        <v>325250.06</v>
      </c>
      <c r="M57" s="60" t="n">
        <v>881425.44</v>
      </c>
      <c r="N57" s="60" t="n">
        <v>235464.54062</v>
      </c>
      <c r="O57" s="60" t="n">
        <v>577895</v>
      </c>
      <c r="P57" s="60" t="n">
        <v>2054072.83457</v>
      </c>
      <c r="Q57" s="60" t="n">
        <v>2830484.46317</v>
      </c>
      <c r="R57" s="60" t="n">
        <v>4211243.43354</v>
      </c>
      <c r="S57" s="60" t="n">
        <v>2399436.03787</v>
      </c>
      <c r="T57" s="60" t="n">
        <v>2188053.58393</v>
      </c>
      <c r="U57" s="60" t="n">
        <v>1993825.81475</v>
      </c>
      <c r="V57" s="60" t="n">
        <v>3024488.85037</v>
      </c>
      <c r="W57" s="61" t="n">
        <v>3867148.31605</v>
      </c>
      <c r="X57" s="62" t="n">
        <v>4557250.69923</v>
      </c>
      <c r="Y57" s="62" t="n">
        <v>2425989.49656</v>
      </c>
      <c r="Z57" s="62" t="n">
        <v>1972395.29715</v>
      </c>
      <c r="AA57" s="62" t="n">
        <v>1286117.06556</v>
      </c>
      <c r="AB57" s="62" t="n">
        <v>2525414.35798</v>
      </c>
      <c r="AC57" s="62" t="n">
        <v>919177.84426</v>
      </c>
      <c r="AD57" s="50" t="n">
        <v>1427161.54828</v>
      </c>
      <c r="AE57" s="64" t="n">
        <v>2188850.23031</v>
      </c>
      <c r="AF57" s="64" t="n">
        <v>3000000</v>
      </c>
    </row>
    <row r="58" customFormat="false" ht="15.5" hidden="false" customHeight="false" outlineLevel="0" collapsed="false">
      <c r="A58" s="58" t="n">
        <v>6.7</v>
      </c>
      <c r="B58" s="59" t="s">
        <v>76</v>
      </c>
      <c r="C58" s="60" t="n">
        <v>23737.02</v>
      </c>
      <c r="D58" s="60" t="n">
        <v>21610.04</v>
      </c>
      <c r="E58" s="60" t="n">
        <v>17228.27</v>
      </c>
      <c r="F58" s="60" t="n">
        <v>40156.16</v>
      </c>
      <c r="G58" s="60" t="n">
        <v>38259.76</v>
      </c>
      <c r="H58" s="60" t="n">
        <v>10307.07</v>
      </c>
      <c r="I58" s="60" t="n">
        <v>5488.8</v>
      </c>
      <c r="J58" s="60" t="n">
        <v>6111.1</v>
      </c>
      <c r="K58" s="60" t="n">
        <v>7116.8175</v>
      </c>
      <c r="L58" s="60" t="n">
        <v>7911.32</v>
      </c>
      <c r="M58" s="60" t="n">
        <v>14896.9</v>
      </c>
      <c r="N58" s="60" t="n">
        <v>16065.50313</v>
      </c>
      <c r="O58" s="60" t="n">
        <v>14444.6</v>
      </c>
      <c r="P58" s="60" t="n">
        <v>10677.67</v>
      </c>
      <c r="Q58" s="60" t="n">
        <v>30727.05819</v>
      </c>
      <c r="R58" s="60" t="n">
        <v>18080.7558</v>
      </c>
      <c r="S58" s="60" t="n">
        <v>21934.89438</v>
      </c>
      <c r="T58" s="60" t="n">
        <v>21153.27759</v>
      </c>
      <c r="U58" s="60" t="n">
        <v>23124.04352</v>
      </c>
      <c r="V58" s="60" t="n">
        <v>22891.47757</v>
      </c>
      <c r="W58" s="61" t="n">
        <v>13383.27</v>
      </c>
      <c r="X58" s="62" t="n">
        <v>28771.65508</v>
      </c>
      <c r="Y58" s="62" t="n">
        <v>22642.36733</v>
      </c>
      <c r="Z58" s="62" t="n">
        <v>24795.94136</v>
      </c>
      <c r="AA58" s="62" t="n">
        <v>22829.04515</v>
      </c>
      <c r="AB58" s="62" t="n">
        <v>23951.35335</v>
      </c>
      <c r="AC58" s="62" t="n">
        <v>27033.87494</v>
      </c>
      <c r="AD58" s="50" t="n">
        <v>27924.83458</v>
      </c>
      <c r="AE58" s="64" t="n">
        <v>27667.21151</v>
      </c>
      <c r="AF58" s="64" t="n">
        <v>29165.006</v>
      </c>
    </row>
    <row r="59" customFormat="false" ht="15.5" hidden="false" customHeight="false" outlineLevel="0" collapsed="false">
      <c r="A59" s="58"/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1"/>
      <c r="X59" s="62"/>
      <c r="Y59" s="62"/>
      <c r="Z59" s="62"/>
      <c r="AA59" s="62"/>
      <c r="AB59" s="62"/>
      <c r="AC59" s="62"/>
      <c r="AE59" s="64"/>
      <c r="AF59" s="64"/>
    </row>
    <row r="60" customFormat="false" ht="15.5" hidden="false" customHeight="false" outlineLevel="0" collapsed="false">
      <c r="A60" s="52" t="n">
        <v>7</v>
      </c>
      <c r="B60" s="53" t="s">
        <v>77</v>
      </c>
      <c r="C60" s="54" t="n">
        <f aca="false">SUM(C61:C62)</f>
        <v>228710</v>
      </c>
      <c r="D60" s="54" t="n">
        <f aca="false">SUM(D61:D62)</f>
        <v>194476.93</v>
      </c>
      <c r="E60" s="54" t="n">
        <f aca="false">SUM(E61:E62)</f>
        <v>40000</v>
      </c>
      <c r="F60" s="54" t="n">
        <f aca="false">SUM(F61:F62)</f>
        <v>0</v>
      </c>
      <c r="G60" s="54" t="n">
        <f aca="false">SUM(G61:G62)</f>
        <v>0</v>
      </c>
      <c r="H60" s="54" t="n">
        <f aca="false">SUM(H61:H62)</f>
        <v>0</v>
      </c>
      <c r="I60" s="54" t="n">
        <f aca="false">SUM(I61:I62)</f>
        <v>0</v>
      </c>
      <c r="J60" s="54" t="n">
        <f aca="false">SUM(J61:J62)</f>
        <v>50000</v>
      </c>
      <c r="K60" s="54" t="n">
        <f aca="false">SUM(K61:K62)</f>
        <v>5000</v>
      </c>
      <c r="L60" s="54" t="n">
        <f aca="false">SUM(L61:L62)</f>
        <v>0</v>
      </c>
      <c r="M60" s="54" t="n">
        <f aca="false">SUM(M61:M62)</f>
        <v>0</v>
      </c>
      <c r="N60" s="54" t="n">
        <f aca="false">SUM(N61:N62)</f>
        <v>0</v>
      </c>
      <c r="O60" s="54" t="n">
        <f aca="false">SUM(O61:O62)</f>
        <v>0</v>
      </c>
      <c r="P60" s="54" t="n">
        <f aca="false">SUM(P61:P62)</f>
        <v>1000000</v>
      </c>
      <c r="Q60" s="54" t="n">
        <f aca="false">SUM(Q61:Q62)</f>
        <v>335000</v>
      </c>
      <c r="R60" s="54" t="n">
        <f aca="false">SUM(R61:R62)</f>
        <v>0</v>
      </c>
      <c r="S60" s="54" t="n">
        <f aca="false">SUM(S61:S62)</f>
        <v>0</v>
      </c>
      <c r="T60" s="54" t="n">
        <f aca="false">SUM(T61:T62)</f>
        <v>0</v>
      </c>
      <c r="U60" s="54" t="n">
        <f aca="false">SUM(U61:U62)</f>
        <v>0</v>
      </c>
      <c r="V60" s="54" t="n">
        <f aca="false">SUM(V61:V62)</f>
        <v>0</v>
      </c>
      <c r="W60" s="55" t="n">
        <f aca="false">SUM(W61:W62)</f>
        <v>0</v>
      </c>
      <c r="X60" s="56" t="n">
        <f aca="false">SUM(X61:X62)</f>
        <v>0</v>
      </c>
      <c r="Y60" s="56" t="n">
        <f aca="false">SUM(Y61:Y62)</f>
        <v>0</v>
      </c>
      <c r="Z60" s="56" t="n">
        <f aca="false">SUM(Z61:Z62)</f>
        <v>0</v>
      </c>
      <c r="AA60" s="56" t="n">
        <f aca="false">SUM(AA61:AA62)</f>
        <v>0</v>
      </c>
      <c r="AB60" s="56" t="n">
        <f aca="false">SUM(AB61:AB62)</f>
        <v>0</v>
      </c>
      <c r="AC60" s="56" t="n">
        <f aca="false">SUM(AC61:AC62)</f>
        <v>0</v>
      </c>
      <c r="AD60" s="56" t="n">
        <f aca="false">SUM(AD61:AD62)</f>
        <v>0</v>
      </c>
      <c r="AE60" s="57" t="n">
        <f aca="false">SUM(AE61:AE62)</f>
        <v>0</v>
      </c>
      <c r="AF60" s="57" t="n">
        <f aca="false">SUM(AF61:AF62)</f>
        <v>7005000</v>
      </c>
    </row>
    <row r="61" customFormat="false" ht="15.5" hidden="false" customHeight="false" outlineLevel="0" collapsed="false">
      <c r="A61" s="58" t="n">
        <v>7.1</v>
      </c>
      <c r="B61" s="59" t="s">
        <v>78</v>
      </c>
      <c r="C61" s="60" t="n">
        <v>228710</v>
      </c>
      <c r="D61" s="60" t="n">
        <v>194476.93</v>
      </c>
      <c r="E61" s="60" t="n">
        <v>40000</v>
      </c>
      <c r="F61" s="60" t="n">
        <v>0</v>
      </c>
      <c r="G61" s="60" t="n">
        <v>0</v>
      </c>
      <c r="H61" s="60" t="n">
        <v>0</v>
      </c>
      <c r="I61" s="60" t="n">
        <v>0</v>
      </c>
      <c r="J61" s="60" t="n">
        <v>50000</v>
      </c>
      <c r="K61" s="60" t="n">
        <v>5000</v>
      </c>
      <c r="L61" s="60" t="n">
        <v>0</v>
      </c>
      <c r="M61" s="60" t="n">
        <v>0</v>
      </c>
      <c r="N61" s="60" t="n">
        <v>0</v>
      </c>
      <c r="O61" s="60" t="n">
        <v>0</v>
      </c>
      <c r="P61" s="60" t="n">
        <v>1000000</v>
      </c>
      <c r="Q61" s="60" t="n">
        <v>335000</v>
      </c>
      <c r="R61" s="60" t="n">
        <v>0</v>
      </c>
      <c r="S61" s="60" t="n">
        <v>0</v>
      </c>
      <c r="T61" s="60" t="n">
        <v>0</v>
      </c>
      <c r="U61" s="60" t="n">
        <v>0</v>
      </c>
      <c r="V61" s="60" t="n">
        <v>0</v>
      </c>
      <c r="W61" s="61" t="n">
        <v>0</v>
      </c>
      <c r="X61" s="62" t="n">
        <v>0</v>
      </c>
      <c r="Y61" s="62" t="n">
        <v>0</v>
      </c>
      <c r="Z61" s="62" t="n">
        <v>0</v>
      </c>
      <c r="AA61" s="62" t="n">
        <v>0</v>
      </c>
      <c r="AB61" s="62" t="n">
        <v>0</v>
      </c>
      <c r="AC61" s="62" t="n">
        <v>0</v>
      </c>
      <c r="AD61" s="50" t="n">
        <v>0</v>
      </c>
      <c r="AE61" s="64" t="n">
        <v>0</v>
      </c>
      <c r="AF61" s="64" t="n">
        <v>7005000</v>
      </c>
    </row>
    <row r="62" customFormat="false" ht="15.5" hidden="false" customHeight="false" outlineLevel="0" collapsed="false">
      <c r="A62" s="58" t="n">
        <v>7.3</v>
      </c>
      <c r="B62" s="59" t="s">
        <v>79</v>
      </c>
      <c r="C62" s="60" t="n">
        <v>0</v>
      </c>
      <c r="D62" s="60" t="n">
        <v>0</v>
      </c>
      <c r="E62" s="60" t="n">
        <v>0</v>
      </c>
      <c r="F62" s="60" t="n">
        <v>0</v>
      </c>
      <c r="G62" s="60" t="n">
        <v>0</v>
      </c>
      <c r="H62" s="60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  <c r="U62" s="60" t="n">
        <v>0</v>
      </c>
      <c r="V62" s="60" t="n">
        <v>0</v>
      </c>
      <c r="W62" s="61" t="n">
        <v>0</v>
      </c>
      <c r="X62" s="62" t="n">
        <v>0</v>
      </c>
      <c r="Y62" s="62" t="n">
        <v>0</v>
      </c>
      <c r="Z62" s="62" t="n">
        <v>0</v>
      </c>
      <c r="AA62" s="62" t="n">
        <v>0</v>
      </c>
      <c r="AB62" s="62" t="n">
        <v>0</v>
      </c>
      <c r="AC62" s="62" t="n">
        <v>0</v>
      </c>
      <c r="AD62" s="50" t="n">
        <v>0</v>
      </c>
      <c r="AE62" s="64" t="n">
        <v>0</v>
      </c>
      <c r="AF62" s="64" t="n">
        <v>0</v>
      </c>
    </row>
    <row r="63" customFormat="false" ht="15.5" hidden="false" customHeight="false" outlineLevel="0" collapsed="false">
      <c r="A63" s="58"/>
      <c r="B63" s="59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1"/>
      <c r="X63" s="62"/>
      <c r="Y63" s="62"/>
      <c r="Z63" s="62"/>
      <c r="AA63" s="62"/>
      <c r="AB63" s="62"/>
      <c r="AC63" s="62"/>
      <c r="AE63" s="64"/>
      <c r="AF63" s="64"/>
    </row>
    <row r="64" customFormat="false" ht="15.5" hidden="false" customHeight="false" outlineLevel="0" collapsed="false">
      <c r="A64" s="52" t="n">
        <v>8</v>
      </c>
      <c r="B64" s="53" t="s">
        <v>80</v>
      </c>
      <c r="C64" s="54" t="n">
        <f aca="false">SUM(C65)</f>
        <v>183874.36</v>
      </c>
      <c r="D64" s="54" t="n">
        <f aca="false">SUM(D65)</f>
        <v>149819.45</v>
      </c>
      <c r="E64" s="54" t="n">
        <f aca="false">SUM(E65)</f>
        <v>288060.11</v>
      </c>
      <c r="F64" s="54" t="n">
        <f aca="false">SUM(F65)</f>
        <v>314534.47</v>
      </c>
      <c r="G64" s="54" t="n">
        <f aca="false">SUM(G65)</f>
        <v>163027.08</v>
      </c>
      <c r="H64" s="54" t="n">
        <f aca="false">SUM(H65)</f>
        <v>363340.37</v>
      </c>
      <c r="I64" s="54" t="n">
        <f aca="false">SUM(I65)</f>
        <v>469637.793</v>
      </c>
      <c r="J64" s="54" t="n">
        <f aca="false">SUM(J65)</f>
        <v>891625.3</v>
      </c>
      <c r="K64" s="54" t="n">
        <f aca="false">SUM(K65)</f>
        <v>1582121.61912</v>
      </c>
      <c r="L64" s="54" t="n">
        <f aca="false">SUM(L65)</f>
        <v>1695730.71</v>
      </c>
      <c r="M64" s="54" t="n">
        <f aca="false">SUM(M65)</f>
        <v>1954506.64</v>
      </c>
      <c r="N64" s="54" t="n">
        <f aca="false">SUM(N65)</f>
        <v>2177469.15347</v>
      </c>
      <c r="O64" s="54" t="n">
        <f aca="false">SUM(O65)</f>
        <v>2174301.8</v>
      </c>
      <c r="P64" s="54" t="n">
        <f aca="false">SUM(P65)</f>
        <v>1837862.9206</v>
      </c>
      <c r="Q64" s="54" t="n">
        <f aca="false">SUM(Q65)</f>
        <v>3342279.02602</v>
      </c>
      <c r="R64" s="54" t="n">
        <f aca="false">SUM(R65)</f>
        <v>4706011.28606</v>
      </c>
      <c r="S64" s="54" t="n">
        <f aca="false">SUM(S65)</f>
        <v>4984443.78533</v>
      </c>
      <c r="T64" s="54" t="n">
        <f aca="false">SUM(T65)</f>
        <v>4327077.87364</v>
      </c>
      <c r="U64" s="54" t="n">
        <f aca="false">SUM(U65)</f>
        <v>6206935.32345</v>
      </c>
      <c r="V64" s="54" t="n">
        <f aca="false">SUM(V65)</f>
        <v>7302292.59548</v>
      </c>
      <c r="W64" s="55" t="n">
        <f aca="false">SUM(W65)</f>
        <v>6337564.33806</v>
      </c>
      <c r="X64" s="56" t="n">
        <f aca="false">SUM(X65)</f>
        <v>5358264.24561</v>
      </c>
      <c r="Y64" s="56" t="n">
        <f aca="false">SUM(Y65)</f>
        <v>3635539.54016</v>
      </c>
      <c r="Z64" s="56" t="n">
        <f aca="false">SUM(Z65)</f>
        <v>3585139.69226</v>
      </c>
      <c r="AA64" s="56" t="n">
        <v>3575780.95804</v>
      </c>
      <c r="AB64" s="56" t="n">
        <f aca="false">SUM(AB65)</f>
        <v>3807602.6613</v>
      </c>
      <c r="AC64" s="56" t="n">
        <f aca="false">SUM(AC65)</f>
        <v>3825094.46319</v>
      </c>
      <c r="AD64" s="56" t="n">
        <f aca="false">SUM(AD65)</f>
        <v>3946990.47246</v>
      </c>
      <c r="AE64" s="57" t="n">
        <f aca="false">SUM(AE65)</f>
        <v>7666425.44403</v>
      </c>
      <c r="AF64" s="57" t="n">
        <f aca="false">SUM(AF65)</f>
        <v>6732184.9196</v>
      </c>
    </row>
    <row r="65" customFormat="false" ht="15.5" hidden="false" customHeight="false" outlineLevel="0" collapsed="false">
      <c r="A65" s="58" t="n">
        <v>8.2</v>
      </c>
      <c r="B65" s="59" t="s">
        <v>81</v>
      </c>
      <c r="C65" s="60" t="n">
        <v>183874.36</v>
      </c>
      <c r="D65" s="60" t="n">
        <v>149819.45</v>
      </c>
      <c r="E65" s="60" t="n">
        <v>288060.11</v>
      </c>
      <c r="F65" s="60" t="n">
        <v>314534.47</v>
      </c>
      <c r="G65" s="60" t="n">
        <v>163027.08</v>
      </c>
      <c r="H65" s="60" t="n">
        <v>363340.37</v>
      </c>
      <c r="I65" s="60" t="n">
        <v>469637.793</v>
      </c>
      <c r="J65" s="60" t="n">
        <v>891625.3</v>
      </c>
      <c r="K65" s="60" t="n">
        <v>1582121.61912</v>
      </c>
      <c r="L65" s="60" t="n">
        <v>1695730.71</v>
      </c>
      <c r="M65" s="60" t="n">
        <v>1954506.64</v>
      </c>
      <c r="N65" s="60" t="n">
        <v>2177469.15347</v>
      </c>
      <c r="O65" s="60" t="n">
        <v>2174301.8</v>
      </c>
      <c r="P65" s="60" t="n">
        <v>1837862.9206</v>
      </c>
      <c r="Q65" s="60" t="n">
        <v>3342279.02602</v>
      </c>
      <c r="R65" s="60" t="n">
        <v>4706011.28606</v>
      </c>
      <c r="S65" s="60" t="n">
        <v>4984443.78533</v>
      </c>
      <c r="T65" s="60" t="n">
        <v>4327077.87364</v>
      </c>
      <c r="U65" s="60" t="n">
        <v>6206935.32345</v>
      </c>
      <c r="V65" s="60" t="n">
        <v>7302292.59548</v>
      </c>
      <c r="W65" s="61" t="n">
        <v>6337564.33806</v>
      </c>
      <c r="X65" s="62" t="n">
        <v>5358264.24561</v>
      </c>
      <c r="Y65" s="62" t="n">
        <v>3635539.54016</v>
      </c>
      <c r="Z65" s="62" t="n">
        <v>3585139.69226</v>
      </c>
      <c r="AA65" s="62" t="n">
        <v>3575780.95804</v>
      </c>
      <c r="AB65" s="62" t="n">
        <v>3807602.6613</v>
      </c>
      <c r="AC65" s="62" t="n">
        <v>3825094.46319</v>
      </c>
      <c r="AD65" s="50" t="n">
        <v>3946990.47246</v>
      </c>
      <c r="AE65" s="68" t="n">
        <v>7666425.44403</v>
      </c>
      <c r="AF65" s="68" t="n">
        <v>6732184.9196</v>
      </c>
    </row>
    <row r="66" customFormat="false" ht="15.5" hidden="false" customHeight="false" outlineLevel="0" collapsed="false">
      <c r="A66" s="58"/>
      <c r="B66" s="59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1"/>
      <c r="X66" s="62"/>
      <c r="Y66" s="62"/>
      <c r="Z66" s="62"/>
      <c r="AA66" s="62"/>
      <c r="AB66" s="62"/>
      <c r="AC66" s="62"/>
      <c r="AE66" s="64"/>
      <c r="AF66" s="64"/>
    </row>
    <row r="67" customFormat="false" ht="15.5" hidden="false" customHeight="false" outlineLevel="0" collapsed="false">
      <c r="A67" s="52" t="n">
        <v>9</v>
      </c>
      <c r="B67" s="53" t="s">
        <v>82</v>
      </c>
      <c r="C67" s="54" t="n">
        <f aca="false">SUM(C68)</f>
        <v>0</v>
      </c>
      <c r="D67" s="54" t="n">
        <f aca="false">SUM(D68)</f>
        <v>0</v>
      </c>
      <c r="E67" s="54" t="n">
        <f aca="false">SUM(E68)</f>
        <v>0</v>
      </c>
      <c r="F67" s="54" t="n">
        <f aca="false">SUM(F68)</f>
        <v>0</v>
      </c>
      <c r="G67" s="54" t="n">
        <f aca="false">SUM(G68)</f>
        <v>0</v>
      </c>
      <c r="H67" s="54" t="n">
        <f aca="false">SUM(H68)</f>
        <v>0</v>
      </c>
      <c r="I67" s="54" t="n">
        <f aca="false">SUM(I68)</f>
        <v>0</v>
      </c>
      <c r="J67" s="54" t="n">
        <f aca="false">SUM(J68)</f>
        <v>0</v>
      </c>
      <c r="K67" s="54" t="n">
        <f aca="false">SUM(K68)</f>
        <v>0</v>
      </c>
      <c r="L67" s="54" t="n">
        <f aca="false">SUM(L68)</f>
        <v>0</v>
      </c>
      <c r="M67" s="54" t="n">
        <f aca="false">SUM(M68)</f>
        <v>0</v>
      </c>
      <c r="N67" s="54" t="n">
        <f aca="false">SUM(N68)</f>
        <v>0</v>
      </c>
      <c r="O67" s="54" t="n">
        <f aca="false">SUM(O68)</f>
        <v>0</v>
      </c>
      <c r="P67" s="54" t="n">
        <f aca="false">SUM(P68)</f>
        <v>0</v>
      </c>
      <c r="Q67" s="54" t="n">
        <f aca="false">SUM(Q68)</f>
        <v>0</v>
      </c>
      <c r="R67" s="54" t="n">
        <f aca="false">SUM(R68)</f>
        <v>0</v>
      </c>
      <c r="S67" s="54" t="n">
        <f aca="false">SUM(S68)</f>
        <v>0</v>
      </c>
      <c r="T67" s="54" t="n">
        <f aca="false">SUM(T68)</f>
        <v>0</v>
      </c>
      <c r="U67" s="54" t="n">
        <f aca="false">SUM(U68)</f>
        <v>0</v>
      </c>
      <c r="V67" s="54" t="n">
        <f aca="false">SUM(V68)</f>
        <v>0</v>
      </c>
      <c r="W67" s="55" t="n">
        <f aca="false">SUM(W68)</f>
        <v>0</v>
      </c>
      <c r="X67" s="56" t="n">
        <f aca="false">SUM(X68)</f>
        <v>0</v>
      </c>
      <c r="Y67" s="56" t="n">
        <f aca="false">SUM(Y68)</f>
        <v>0</v>
      </c>
      <c r="Z67" s="56" t="n">
        <f aca="false">SUM(Z68)</f>
        <v>0</v>
      </c>
      <c r="AA67" s="56" t="n">
        <f aca="false">SUM(AA68)</f>
        <v>0</v>
      </c>
      <c r="AB67" s="56" t="n">
        <f aca="false">SUM(AB69:AB70)</f>
        <v>0</v>
      </c>
      <c r="AC67" s="56" t="n">
        <f aca="false">+AC68</f>
        <v>0</v>
      </c>
      <c r="AD67" s="56" t="n">
        <f aca="false">+AD68</f>
        <v>0</v>
      </c>
      <c r="AE67" s="57" t="n">
        <f aca="false">+AE68</f>
        <v>0</v>
      </c>
      <c r="AF67" s="57" t="n">
        <f aca="false">+AF68</f>
        <v>40383089.0890002</v>
      </c>
    </row>
    <row r="68" customFormat="false" ht="15.5" hidden="false" customHeight="false" outlineLevel="0" collapsed="false">
      <c r="A68" s="58" t="n">
        <v>9.2</v>
      </c>
      <c r="B68" s="59" t="s">
        <v>83</v>
      </c>
      <c r="C68" s="60" t="n">
        <v>0</v>
      </c>
      <c r="D68" s="60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0</v>
      </c>
      <c r="S68" s="60" t="n">
        <v>0</v>
      </c>
      <c r="T68" s="60" t="n">
        <v>0</v>
      </c>
      <c r="U68" s="60" t="n">
        <v>0</v>
      </c>
      <c r="V68" s="60" t="n">
        <v>0</v>
      </c>
      <c r="W68" s="61" t="n">
        <v>0</v>
      </c>
      <c r="X68" s="62" t="n">
        <v>0</v>
      </c>
      <c r="Y68" s="62" t="n">
        <v>0</v>
      </c>
      <c r="Z68" s="62" t="n">
        <v>0</v>
      </c>
      <c r="AA68" s="62" t="n">
        <v>0</v>
      </c>
      <c r="AB68" s="62" t="n">
        <v>0</v>
      </c>
      <c r="AC68" s="62" t="n">
        <v>0</v>
      </c>
      <c r="AD68" s="62" t="n">
        <v>0</v>
      </c>
      <c r="AE68" s="68"/>
      <c r="AF68" s="68" t="n">
        <v>40383089.0890002</v>
      </c>
      <c r="AG68" s="62"/>
    </row>
    <row r="69" customFormat="false" ht="16" hidden="false" customHeight="false" outlineLevel="0" collapsed="false">
      <c r="A69" s="52"/>
      <c r="B69" s="5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70"/>
      <c r="X69" s="71"/>
      <c r="Y69" s="71"/>
      <c r="Z69" s="71"/>
      <c r="AA69" s="71"/>
      <c r="AB69" s="71"/>
      <c r="AC69" s="71"/>
      <c r="AD69" s="71"/>
      <c r="AE69" s="71"/>
      <c r="AF69" s="71"/>
    </row>
    <row r="70" customFormat="false" ht="15.5" hidden="false" customHeight="false" outlineLevel="0" collapsed="false">
      <c r="A70" s="72"/>
      <c r="B70" s="73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5"/>
      <c r="X70" s="76"/>
      <c r="Y70" s="76"/>
      <c r="Z70" s="76"/>
      <c r="AA70" s="76"/>
      <c r="AB70" s="76"/>
      <c r="AC70" s="76"/>
      <c r="AD70" s="76"/>
      <c r="AE70" s="76"/>
      <c r="AF70" s="76"/>
    </row>
    <row r="71" customFormat="false" ht="15.5" hidden="false" customHeight="false" outlineLevel="0" collapsed="false">
      <c r="A71" s="44" t="s">
        <v>84</v>
      </c>
      <c r="B71" s="44"/>
      <c r="C71" s="77" t="n">
        <f aca="false">C67+C64+C60+C52+C46+C41+C35+C27+C16+C11</f>
        <v>46409581.32</v>
      </c>
      <c r="D71" s="77" t="n">
        <f aca="false">D67+D64+D60+D52+D46+D41+D35+D27+D16+D11</f>
        <v>56903060.15</v>
      </c>
      <c r="E71" s="77" t="n">
        <f aca="false">E67+E64+E60+E52+E46+E41+E35+E27+E16+E11</f>
        <v>73361489.682</v>
      </c>
      <c r="F71" s="77" t="n">
        <f aca="false">F67+F64+F60+F52+F46+F41+F35+F27+F16+F11</f>
        <v>90506644.88</v>
      </c>
      <c r="G71" s="77" t="n">
        <f aca="false">G67+G64+G60+G52+G46+G41+G35+G27+G16+G11</f>
        <v>109564451.48</v>
      </c>
      <c r="H71" s="77" t="n">
        <f aca="false">H67+H64+H60+H52+H46+H41+H35+H27+H16+H11</f>
        <v>131220418.577</v>
      </c>
      <c r="I71" s="77" t="n">
        <f aca="false">I67+I64+I60+I52+I46+I41+I35+I27+I16+I11</f>
        <v>164155638.16807</v>
      </c>
      <c r="J71" s="77" t="n">
        <f aca="false">J67+J64+J60+J52+J46+J41+J35+J27+J16+J11</f>
        <v>193462787.354</v>
      </c>
      <c r="K71" s="77" t="n">
        <f aca="false">K67+K64+K60+K52+K46+K41+K35+K27+K16+K11</f>
        <v>230486498.396085</v>
      </c>
      <c r="L71" s="77" t="n">
        <f aca="false">L67+L64+L60+L52+L46+L41+L35+L27+L16+L11</f>
        <v>268323478.49492</v>
      </c>
      <c r="M71" s="77" t="n">
        <f aca="false">M67+M64+M60+M52+M46+M41+M35+M27+M16+M11</f>
        <v>305992631.91</v>
      </c>
      <c r="N71" s="77" t="n">
        <f aca="false">N67+N64+N60+N52+N46+N41+N35+N27+N16+N11</f>
        <v>354112113.58704</v>
      </c>
      <c r="O71" s="77" t="n">
        <f aca="false">O67+O64+O60+O52+O46+O41+O35+O27+O16+O11</f>
        <v>387653681.8</v>
      </c>
      <c r="P71" s="77" t="n">
        <f aca="false">P67+P64+P60+P52+P46+P41+P35+P27+P16+P11</f>
        <v>443266240.75149</v>
      </c>
      <c r="Q71" s="77" t="n">
        <f aca="false">Q67+Q64+Q60+Q52+Q46+Q41+Q35+Q27+Q16+Q11</f>
        <v>533843421.507107</v>
      </c>
      <c r="R71" s="77" t="n">
        <f aca="false">R67+R64+R60+R52+R46+R41+R35+R27+R16+R11</f>
        <v>659556979.20318</v>
      </c>
      <c r="S71" s="77" t="n">
        <f aca="false">S67+S64+S60+S52+S46+S41+S35+S27+S16+S11</f>
        <v>847176588.840905</v>
      </c>
      <c r="T71" s="77" t="n">
        <f aca="false">T67+T64+T60+T52+T46+T41+T35+T27+T16+T11</f>
        <v>1013839542.51386</v>
      </c>
      <c r="U71" s="77" t="n">
        <f aca="false">U67+U64+U60+U52+U46+U41+U35+U27+U16+U11</f>
        <v>1167280173.46233</v>
      </c>
      <c r="V71" s="77" t="n">
        <f aca="false">V67+V64+V60+V52+V46+V41+V35+V27+V16+V11</f>
        <v>1280166711.18986</v>
      </c>
      <c r="W71" s="78" t="n">
        <f aca="false">W67+W64+W60+W52+W46+W41+W35+W27+W16+W11</f>
        <v>1363348252.96916</v>
      </c>
      <c r="X71" s="77" t="n">
        <f aca="false">X67+X64+X60+X52+X46+X41+X35+X27+X16+X11</f>
        <v>1468182381.10555</v>
      </c>
      <c r="Y71" s="77" t="n">
        <f aca="false">Y67+Y64+Y60+Y52+Y46+Y41+Y35+Y27+Y16+Y11</f>
        <v>1551169073.49843</v>
      </c>
      <c r="Z71" s="77" t="n">
        <f aca="false">Z67+Z64+Z60+Z52+Z46+Z41+Z35+Z27+Z16+Z11</f>
        <v>1679509458.0482</v>
      </c>
      <c r="AA71" s="77" t="n">
        <f aca="false">AA67+AA64+AA60+AA52+AA46+AA41+AA35+AA27+AA16+AA11</f>
        <v>1936921123.34015</v>
      </c>
      <c r="AB71" s="77" t="n">
        <f aca="false">AB67+AB64+AB60+AB52+AB46+AB41+AB35+AB27+AB16+AB11</f>
        <v>1911797616.62816</v>
      </c>
      <c r="AC71" s="77" t="n">
        <f aca="false">AC67+AC64+AC60+AC52+AC46+AC41+AC35+AC27+AC16+AC11</f>
        <v>2225441972.03904</v>
      </c>
      <c r="AD71" s="77" t="n">
        <f aca="false">AD67+AD64+AD60+AD52+AD46+AD41+AD35+AD27+AD16+AD11</f>
        <v>2395508131.15679</v>
      </c>
      <c r="AE71" s="77" t="n">
        <f aca="false">AE67+AE64+AE60+AE52+AE46+AE41+AE35+AE27+AE16+AE11</f>
        <v>2814975162.06434</v>
      </c>
      <c r="AF71" s="77" t="n">
        <f aca="false">AF67+AF64+AF60+AF52+AF46+AF41+AF35+AF27+AF16+AF11</f>
        <v>3007178577.0592</v>
      </c>
    </row>
    <row r="72" customFormat="false" ht="16" hidden="false" customHeight="false" outlineLevel="0" collapsed="false">
      <c r="A72" s="79"/>
      <c r="B72" s="80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48"/>
      <c r="Y72" s="48"/>
      <c r="Z72" s="48"/>
      <c r="AA72" s="48"/>
      <c r="AB72" s="48"/>
      <c r="AC72" s="48"/>
      <c r="AD72" s="48"/>
      <c r="AE72" s="48"/>
      <c r="AF72" s="48"/>
    </row>
    <row r="73" customFormat="false" ht="15.5" hidden="false" customHeight="false" outlineLevel="0" collapsed="false">
      <c r="A73" s="35" t="s">
        <v>85</v>
      </c>
    </row>
  </sheetData>
  <mergeCells count="9">
    <mergeCell ref="A1:AF1"/>
    <mergeCell ref="A2:AF2"/>
    <mergeCell ref="A3:AF3"/>
    <mergeCell ref="A4:AF4"/>
    <mergeCell ref="A5:AF5"/>
    <mergeCell ref="AD7:AD9"/>
    <mergeCell ref="AE7:AE9"/>
    <mergeCell ref="AF7:AF9"/>
    <mergeCell ref="A71:B7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22:07:48Z</dcterms:created>
  <dc:creator>CCSS</dc:creator>
  <dc:description/>
  <dc:language>en-US</dc:language>
  <cp:lastModifiedBy>Brenda Badilla Montero</cp:lastModifiedBy>
  <cp:lastPrinted>2013-05-15T16:55:56Z</cp:lastPrinted>
  <dcterms:modified xsi:type="dcterms:W3CDTF">2021-04-22T21:08:34Z</dcterms:modified>
  <cp:revision>0</cp:revision>
  <dc:subject/>
  <dc:title/>
</cp:coreProperties>
</file>