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RBR" sheetId="1" state="visible" r:id="rId2"/>
    <sheet name="C2701" sheetId="2" state="visible" r:id="rId3"/>
    <sheet name="C2702" sheetId="3" state="visible" r:id="rId4"/>
    <sheet name="C2703" sheetId="4" state="visible" r:id="rId5"/>
    <sheet name="C2704" sheetId="5" state="visible" r:id="rId6"/>
    <sheet name="C2705" sheetId="6" state="visible" r:id="rId7"/>
    <sheet name="C2732" sheetId="7" state="visible" r:id="rId8"/>
    <sheet name="C2758" sheetId="8" state="visible" r:id="rId9"/>
    <sheet name="C2759" sheetId="9" state="visible" r:id="rId10"/>
    <sheet name="C2760" sheetId="10" state="visible" r:id="rId11"/>
    <sheet name="C2762" sheetId="11" state="visible" r:id="rId12"/>
    <sheet name="C2761" sheetId="12" state="visible" r:id="rId13"/>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0" uniqueCount="65">
  <si>
    <t xml:space="preserve">Estadísticas de los Servicios de Salud de la Caja Costarricense de Seguro Social,
Región Brunca, 2005-2024</t>
  </si>
  <si>
    <t xml:space="preserve">Indicadores</t>
  </si>
  <si>
    <t xml:space="preserve">Años</t>
  </si>
  <si>
    <r>
      <rPr>
        <b val="true"/>
        <sz val="10"/>
        <rFont val="Arial"/>
        <family val="2"/>
      </rPr>
      <t xml:space="preserve">Egresos Hospitalarios</t>
    </r>
    <r>
      <rPr>
        <b val="true"/>
        <vertAlign val="superscript"/>
        <sz val="10"/>
        <rFont val="Arial"/>
        <family val="2"/>
      </rPr>
      <t xml:space="preserve">1</t>
    </r>
  </si>
  <si>
    <r>
      <rPr>
        <sz val="10"/>
        <rFont val="Arial"/>
        <family val="2"/>
      </rPr>
      <t xml:space="preserve">Estancia promedio</t>
    </r>
    <r>
      <rPr>
        <vertAlign val="superscript"/>
        <sz val="10"/>
        <rFont val="Arial"/>
        <family val="2"/>
      </rPr>
      <t xml:space="preserve">2</t>
    </r>
  </si>
  <si>
    <t xml:space="preserve">4.7</t>
  </si>
  <si>
    <t xml:space="preserve">Intervenciones quirúrgicas</t>
  </si>
  <si>
    <t xml:space="preserve">Hospitalarias</t>
  </si>
  <si>
    <t xml:space="preserve">En Cirugía 
Mayor Ambulatoria</t>
  </si>
  <si>
    <t xml:space="preserve">Camas</t>
  </si>
  <si>
    <t xml:space="preserve">Porcentaje de Ocupación</t>
  </si>
  <si>
    <t xml:space="preserve">Giro de Camas</t>
  </si>
  <si>
    <t xml:space="preserve">Partos</t>
  </si>
  <si>
    <t xml:space="preserve">Nacimientos</t>
  </si>
  <si>
    <t xml:space="preserve">Total de consultas</t>
  </si>
  <si>
    <t xml:space="preserve">Total de consultas médicas</t>
  </si>
  <si>
    <t xml:space="preserve">Medicina General </t>
  </si>
  <si>
    <t xml:space="preserve">Medicina Especializada</t>
  </si>
  <si>
    <t xml:space="preserve">Otros Profesionales en Salud </t>
  </si>
  <si>
    <t xml:space="preserve">Odontología</t>
  </si>
  <si>
    <r>
      <rPr>
        <b val="true"/>
        <sz val="10"/>
        <rFont val="Arial"/>
        <family val="2"/>
      </rPr>
      <t xml:space="preserve">Atenciones Domiciliares </t>
    </r>
    <r>
      <rPr>
        <vertAlign val="superscript"/>
        <sz val="10"/>
        <rFont val="Arial"/>
        <family val="2"/>
      </rPr>
      <t xml:space="preserve">3</t>
    </r>
  </si>
  <si>
    <t xml:space="preserve">Total de atenciones</t>
  </si>
  <si>
    <t xml:space="preserve">Total de urgencias</t>
  </si>
  <si>
    <t xml:space="preserve">Total de no urgencias</t>
  </si>
  <si>
    <t xml:space="preserve">Atenciones domiciliares del AsistenteTécnico de Atención Primaria (ATAP)</t>
  </si>
  <si>
    <t xml:space="preserve">Total Visitas Domiciliares</t>
  </si>
  <si>
    <t xml:space="preserve">Efectivas </t>
  </si>
  <si>
    <t xml:space="preserve"> No Efectivas</t>
  </si>
  <si>
    <t xml:space="preserve">Seguimiento</t>
  </si>
  <si>
    <t xml:space="preserve">n.d.</t>
  </si>
  <si>
    <t xml:space="preserve">Personas Atendidas</t>
  </si>
  <si>
    <t xml:space="preserve">Servicios de Apoyo</t>
  </si>
  <si>
    <t xml:space="preserve">Medicamentos</t>
  </si>
  <si>
    <r>
      <rPr>
        <sz val="10"/>
        <rFont val="Arial"/>
        <family val="2"/>
      </rPr>
      <t xml:space="preserve">Exámenes de Laboratorio</t>
    </r>
    <r>
      <rPr>
        <vertAlign val="superscript"/>
        <sz val="10"/>
        <rFont val="Arial"/>
        <family val="2"/>
      </rPr>
      <t xml:space="preserve"> 4</t>
    </r>
  </si>
  <si>
    <t xml:space="preserve">Imágenes de Rayos X</t>
  </si>
  <si>
    <t xml:space="preserve">Estudios Rayos X</t>
  </si>
  <si>
    <t xml:space="preserve">Fluoroscopias</t>
  </si>
  <si>
    <t xml:space="preserve">Tomografías</t>
  </si>
  <si>
    <t xml:space="preserve">-</t>
  </si>
  <si>
    <t xml:space="preserve">Mamografías</t>
  </si>
  <si>
    <t xml:space="preserve">Ultrasonidos</t>
  </si>
  <si>
    <r>
      <rPr>
        <sz val="10"/>
        <rFont val="Arial"/>
        <family val="2"/>
      </rPr>
      <t xml:space="preserve">Ultrasonidos Ginecoobstétricos</t>
    </r>
    <r>
      <rPr>
        <vertAlign val="superscript"/>
        <sz val="10"/>
        <rFont val="Arial"/>
        <family val="2"/>
      </rPr>
      <t xml:space="preserve"> 5</t>
    </r>
  </si>
  <si>
    <t xml:space="preserve">1/ Incluye los Egresos de Cirugía Mayor Ambulatoria y Cirugía Vespertina.</t>
  </si>
  <si>
    <t xml:space="preserve">2/ No incluye los Egresos de Cirugía Mayor Ambulatoria y Cirugía Vespertina.</t>
  </si>
  <si>
    <t xml:space="preserve">3/ No incluye las atenciones domiciliares del ATAP.</t>
  </si>
  <si>
    <t xml:space="preserve">4/ Antes del año 2011 el dato de los Exámenes de Laboratorio no es comparable con el dato de los años del 2011 en adelante, por un cambio en la metodología de la cuantificación.</t>
  </si>
  <si>
    <t xml:space="preserve">5/ Este dato está incluídos en los ultrasonidos, a partir del 2006 se comenzó a separar los ultrasonidos ginecoobstétricos.</t>
  </si>
  <si>
    <r>
      <rPr>
        <b val="true"/>
        <sz val="9"/>
        <rFont val="Arial"/>
        <family val="2"/>
      </rPr>
      <t xml:space="preserve">n.d.</t>
    </r>
    <r>
      <rPr>
        <sz val="9"/>
        <rFont val="Arial"/>
        <family val="2"/>
      </rPr>
      <t xml:space="preserve">: Dato no disponible.</t>
    </r>
  </si>
  <si>
    <t xml:space="preserve">Fuente: CCSS. Gerencia Médica, Área de Estadística en Salud, datos al 15 de abril 2025.</t>
  </si>
  <si>
    <t xml:space="preserve">Estadísticas de los Servicios de Salud de la Caja Costarricense de Seguro Social,
 Hospital Dr. Fernando Escalante Pradilla, 2005-2024</t>
  </si>
  <si>
    <t xml:space="preserve">Estadísticas de los Servicios de Salud de la Caja Costarricense de Seguro Social,
Hospital Manuel Mora Valverde (Golfito), 2005-2024</t>
  </si>
  <si>
    <t xml:space="preserve">En Cirugía
 Mayor Ambulatoria</t>
  </si>
  <si>
    <t xml:space="preserve">Estadísticas de los Servicios de Salud de la Caja Costarricense de Seguro Social,
Hospital Tomás Casas Casajús, 2005-2024</t>
  </si>
  <si>
    <t xml:space="preserve">Estadísticas de los Servicios de Salud de la Caja Costarricense de Seguro Social,
Hospital de Ciudad Neilly, 2005-2024</t>
  </si>
  <si>
    <t xml:space="preserve">En Cirugía Mayor Ambulatoria</t>
  </si>
  <si>
    <t xml:space="preserve">Estadísticas de los Servicios de Salud de la Caja Costarricense de Seguro Social,
Hospital Juana Pirola, 2005-2024</t>
  </si>
  <si>
    <t xml:space="preserve">Estadísticas de los Servicios de Salud de la Caja Costarricense de Seguro Social,
Área de Salud Buenos Aires, 2005-2024</t>
  </si>
  <si>
    <t xml:space="preserve">Estadísticas de los Servicios de Salud de la Caja Costarricense de Seguro Social,
Área de Salud Corredores, 2005-2024</t>
  </si>
  <si>
    <t xml:space="preserve">Estadísticas de los Servicios de Salud de la Caja Costarricense de Seguro Social,
Área de Salud Osa, 2005-2024</t>
  </si>
  <si>
    <r>
      <rPr>
        <sz val="10"/>
        <rFont val="Arial"/>
        <family val="2"/>
      </rPr>
      <t xml:space="preserve">Medicamentos</t>
    </r>
    <r>
      <rPr>
        <vertAlign val="superscript"/>
        <sz val="10"/>
        <rFont val="Arial"/>
        <family val="2"/>
      </rPr>
      <t xml:space="preserve">6</t>
    </r>
  </si>
  <si>
    <t xml:space="preserve">6/ Datos en revisión</t>
  </si>
  <si>
    <t xml:space="preserve">Estadísticas de los Servicios de Salud de la Caja Costarricense de Seguro Social,
Área de Salud Pérez Zeledón, 2005-2024</t>
  </si>
  <si>
    <t xml:space="preserve">Estadísticas de los Servicios de Salud de la Caja Costarricense de Seguro Social,
Área de Salud Coto Brus, 2005-2024</t>
  </si>
  <si>
    <r>
      <rPr>
        <b val="true"/>
        <sz val="10"/>
        <rFont val="Arial"/>
        <family val="2"/>
      </rPr>
      <t xml:space="preserve">Atenciones Domiciliares </t>
    </r>
    <r>
      <rPr>
        <b val="true"/>
        <vertAlign val="superscript"/>
        <sz val="10"/>
        <rFont val="Arial"/>
        <family val="2"/>
      </rPr>
      <t xml:space="preserve">3</t>
    </r>
  </si>
  <si>
    <t xml:space="preserve">Estadísticas de los Servicios de Salud de la Caja Costarricense de Seguro Social,
Área de Salud Golfito, 2005-2024</t>
  </si>
</sst>
</file>

<file path=xl/styles.xml><?xml version="1.0" encoding="utf-8"?>
<styleSheet xmlns="http://schemas.openxmlformats.org/spreadsheetml/2006/main">
  <numFmts count="5">
    <numFmt numFmtId="164" formatCode="General"/>
    <numFmt numFmtId="165" formatCode="0%"/>
    <numFmt numFmtId="166" formatCode="[$-409]#,##0_);\(#,##0\)"/>
    <numFmt numFmtId="167" formatCode="_(* #,##0.0_);_(* \(#,##0.0\);_(* \-?_);_(@_)"/>
    <numFmt numFmtId="168" formatCode="#,##0"/>
  </numFmts>
  <fonts count="19">
    <font>
      <sz val="10"/>
      <name val="Arial"/>
      <family val="0"/>
    </font>
    <font>
      <sz val="10"/>
      <name val="Arial"/>
      <family val="0"/>
    </font>
    <font>
      <sz val="10"/>
      <name val="Arial"/>
      <family val="0"/>
    </font>
    <font>
      <sz val="10"/>
      <name val="Arial"/>
      <family val="0"/>
    </font>
    <font>
      <sz val="11"/>
      <color rgb="FF000000"/>
      <name val="Calibri"/>
      <family val="2"/>
    </font>
    <font>
      <sz val="11"/>
      <color rgb="FF993300"/>
      <name val="Calibri"/>
      <family val="2"/>
    </font>
    <font>
      <sz val="10"/>
      <name val="Arial"/>
      <family val="2"/>
    </font>
    <font>
      <sz val="18"/>
      <color rgb="FF003366"/>
      <name val="Cambria"/>
      <family val="2"/>
    </font>
    <font>
      <sz val="9"/>
      <name val="Arial"/>
      <family val="2"/>
    </font>
    <font>
      <b val="true"/>
      <sz val="11"/>
      <name val="Arial"/>
      <family val="2"/>
    </font>
    <font>
      <b val="true"/>
      <sz val="10"/>
      <name val="Arial"/>
      <family val="2"/>
    </font>
    <font>
      <b val="true"/>
      <vertAlign val="superscript"/>
      <sz val="10"/>
      <name val="Arial"/>
      <family val="2"/>
    </font>
    <font>
      <vertAlign val="superscript"/>
      <sz val="10"/>
      <name val="Arial"/>
      <family val="2"/>
    </font>
    <font>
      <sz val="10"/>
      <color rgb="FF000000"/>
      <name val="Arial"/>
      <family val="2"/>
    </font>
    <font>
      <b val="true"/>
      <i val="true"/>
      <sz val="10"/>
      <name val="Arial"/>
      <family val="2"/>
    </font>
    <font>
      <i val="true"/>
      <sz val="9"/>
      <name val="Arial"/>
      <family val="2"/>
    </font>
    <font>
      <sz val="8.5"/>
      <name val="Arial"/>
      <family val="2"/>
    </font>
    <font>
      <b val="true"/>
      <sz val="9"/>
      <name val="Arial"/>
      <family val="2"/>
    </font>
    <font>
      <b val="true"/>
      <sz val="10"/>
      <color rgb="FF000000"/>
      <name val="Arial"/>
      <family val="2"/>
    </font>
  </fonts>
  <fills count="10">
    <fill>
      <patternFill patternType="none"/>
    </fill>
    <fill>
      <patternFill patternType="gray125"/>
    </fill>
    <fill>
      <patternFill patternType="solid">
        <fgColor rgb="FF0066CC"/>
        <bgColor rgb="FF008080"/>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9" borderId="1" applyFont="true" applyBorder="true" applyAlignment="false" applyProtection="false"/>
    <xf numFmtId="165" fontId="0" fillId="0" borderId="0" applyFont="true" applyBorder="false" applyAlignment="false" applyProtection="false"/>
    <xf numFmtId="164" fontId="7"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4" shrinkToFit="false"/>
      <protection locked="true" hidden="false"/>
    </xf>
    <xf numFmtId="167" fontId="13" fillId="0" borderId="0" xfId="30" applyFont="true" applyBorder="true" applyAlignment="true" applyProtection="false">
      <alignment horizontal="right" vertical="bottom" textRotation="0" wrapText="false" indent="0" shrinkToFit="false"/>
      <protection locked="true" hidden="false"/>
    </xf>
    <xf numFmtId="166" fontId="13" fillId="0" borderId="0" xfId="29"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5"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4" shrinkToFit="false"/>
      <protection locked="true" hidden="false"/>
    </xf>
    <xf numFmtId="164" fontId="14" fillId="0" borderId="7" xfId="0" applyFont="true" applyBorder="true" applyAlignment="true" applyProtection="false">
      <alignment horizontal="left" vertical="bottom" textRotation="0" wrapText="true" indent="1"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2" shrinkToFit="false"/>
      <protection locked="true" hidden="false"/>
    </xf>
    <xf numFmtId="166" fontId="6" fillId="0" borderId="0"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left" vertical="bottom" textRotation="0" wrapText="true" indent="1"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1"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6" fillId="0" borderId="4"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left" vertical="bottom" textRotation="0" wrapText="true" indent="4"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60% - Énfasis1 2" xfId="20"/>
    <cellStyle name="60% - Énfasis2 2" xfId="21"/>
    <cellStyle name="60% - Énfasis3 2" xfId="22"/>
    <cellStyle name="60% - Énfasis4 2" xfId="23"/>
    <cellStyle name="60% - Énfasis5 2" xfId="24"/>
    <cellStyle name="60% - Énfasis6 2" xfId="25"/>
    <cellStyle name="Neutral 2" xfId="26"/>
    <cellStyle name="Normal 2" xfId="27"/>
    <cellStyle name="Normal 3" xfId="28"/>
    <cellStyle name="Normal_Hoja1" xfId="29"/>
    <cellStyle name="Normal_Hoja2" xfId="30"/>
    <cellStyle name="Notas 2" xfId="31"/>
    <cellStyle name="Porcentaje 2" xfId="32"/>
    <cellStyle name="Título 4"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7"/>
    <col collapsed="false" customWidth="true" hidden="false" outlineLevel="0" max="2" min="2" style="2" width="32.7"/>
    <col collapsed="false" customWidth="true" hidden="false" outlineLevel="0" max="3" min="3" style="2" width="9.7"/>
    <col collapsed="false" customWidth="true" hidden="false" outlineLevel="0" max="20" min="4" style="1" width="9.7"/>
    <col collapsed="false" customWidth="true" hidden="false" outlineLevel="0" max="21" min="21" style="1" width="10.71"/>
    <col collapsed="false" customWidth="true" hidden="false" outlineLevel="0" max="22" min="22" style="1" width="9.7"/>
    <col collapsed="false" customWidth="false" hidden="false" outlineLevel="0" max="257" min="23" style="1" width="22.42"/>
  </cols>
  <sheetData>
    <row r="1" customFormat="false" ht="35.25" hidden="false" customHeight="true" outlineLevel="0" collapsed="false">
      <c r="B1" s="3" t="s">
        <v>0</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6"/>
      <c r="T2" s="6"/>
      <c r="U2" s="6"/>
      <c r="V2" s="6"/>
    </row>
    <row r="3" customFormat="false" ht="13.5"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9" t="n">
        <v>2015</v>
      </c>
      <c r="N3" s="9" t="n">
        <v>2016</v>
      </c>
      <c r="O3" s="8" t="n">
        <v>2017</v>
      </c>
      <c r="P3" s="9" t="n">
        <v>2018</v>
      </c>
      <c r="Q3" s="9" t="n">
        <v>2019</v>
      </c>
      <c r="R3" s="9" t="n">
        <v>2020</v>
      </c>
      <c r="S3" s="9" t="n">
        <v>2021</v>
      </c>
      <c r="T3" s="9" t="n">
        <v>2022</v>
      </c>
      <c r="U3" s="9" t="n">
        <v>2023</v>
      </c>
      <c r="V3" s="9" t="n">
        <v>2024</v>
      </c>
    </row>
    <row r="4" s="6" customFormat="true" ht="21" hidden="false" customHeight="true" outlineLevel="0" collapsed="false">
      <c r="B4" s="10" t="s">
        <v>3</v>
      </c>
      <c r="C4" s="11" t="n">
        <v>30869</v>
      </c>
      <c r="D4" s="11" t="n">
        <v>30266</v>
      </c>
      <c r="E4" s="11" t="n">
        <v>28286</v>
      </c>
      <c r="F4" s="11" t="n">
        <v>28887</v>
      </c>
      <c r="G4" s="11" t="n">
        <v>28729</v>
      </c>
      <c r="H4" s="11" t="n">
        <v>28280</v>
      </c>
      <c r="I4" s="11" t="n">
        <v>28448</v>
      </c>
      <c r="J4" s="11" t="n">
        <v>29674</v>
      </c>
      <c r="K4" s="11" t="n">
        <v>30138</v>
      </c>
      <c r="L4" s="11" t="n">
        <v>30391</v>
      </c>
      <c r="M4" s="11" t="n">
        <v>30549</v>
      </c>
      <c r="N4" s="11" t="n">
        <v>31173</v>
      </c>
      <c r="O4" s="11" t="n">
        <v>31494</v>
      </c>
      <c r="P4" s="11" t="n">
        <v>29869</v>
      </c>
      <c r="Q4" s="11" t="n">
        <v>32216</v>
      </c>
      <c r="R4" s="11" t="n">
        <v>23222</v>
      </c>
      <c r="S4" s="11" t="n">
        <v>24894</v>
      </c>
      <c r="T4" s="11" t="n">
        <v>28291</v>
      </c>
      <c r="U4" s="11" t="n">
        <v>30492</v>
      </c>
      <c r="V4" s="11" t="n">
        <v>32081</v>
      </c>
      <c r="W4" s="12"/>
    </row>
    <row r="5" customFormat="false" ht="14.25" hidden="false" customHeight="true" outlineLevel="0" collapsed="false">
      <c r="B5" s="13" t="s">
        <v>4</v>
      </c>
      <c r="C5" s="14" t="n">
        <v>4.37</v>
      </c>
      <c r="D5" s="14" t="n">
        <v>4.58</v>
      </c>
      <c r="E5" s="14" t="n">
        <v>4.69</v>
      </c>
      <c r="F5" s="14" t="n">
        <v>4.8</v>
      </c>
      <c r="G5" s="14" t="n">
        <v>4.75</v>
      </c>
      <c r="H5" s="14" t="n">
        <v>4.89</v>
      </c>
      <c r="I5" s="14" t="n">
        <v>4.8</v>
      </c>
      <c r="J5" s="14" t="n">
        <v>4.8</v>
      </c>
      <c r="K5" s="14" t="n">
        <v>4.7</v>
      </c>
      <c r="L5" s="14" t="s">
        <v>5</v>
      </c>
      <c r="M5" s="14" t="s">
        <v>5</v>
      </c>
      <c r="N5" s="14" t="n">
        <v>4.7</v>
      </c>
      <c r="O5" s="14" t="n">
        <v>4.8</v>
      </c>
      <c r="P5" s="14" t="n">
        <v>5</v>
      </c>
      <c r="Q5" s="14" t="n">
        <v>5.1770980392157</v>
      </c>
      <c r="R5" s="14" t="n">
        <v>5.14146110056929</v>
      </c>
      <c r="S5" s="14" t="n">
        <v>5.1</v>
      </c>
      <c r="T5" s="14" t="n">
        <v>5.6</v>
      </c>
      <c r="U5" s="14" t="n">
        <v>8.8</v>
      </c>
      <c r="V5" s="14" t="n">
        <v>5.9</v>
      </c>
      <c r="W5" s="12"/>
      <c r="X5" s="6"/>
    </row>
    <row r="6" customFormat="false" ht="12.75" hidden="false" customHeight="true" outlineLevel="0" collapsed="false">
      <c r="B6" s="13" t="s">
        <v>6</v>
      </c>
      <c r="C6" s="15" t="n">
        <v>11432</v>
      </c>
      <c r="D6" s="15" t="n">
        <v>10697</v>
      </c>
      <c r="E6" s="15" t="n">
        <v>9079</v>
      </c>
      <c r="F6" s="15" t="n">
        <v>10213</v>
      </c>
      <c r="G6" s="15" t="n">
        <v>10558</v>
      </c>
      <c r="H6" s="15" t="n">
        <v>10179</v>
      </c>
      <c r="I6" s="15" t="n">
        <v>10707</v>
      </c>
      <c r="J6" s="15" t="n">
        <v>11150</v>
      </c>
      <c r="K6" s="15" t="n">
        <v>11223</v>
      </c>
      <c r="L6" s="15" t="n">
        <v>11057</v>
      </c>
      <c r="M6" s="15" t="n">
        <v>11793</v>
      </c>
      <c r="N6" s="15" t="n">
        <v>12123</v>
      </c>
      <c r="O6" s="15" t="n">
        <v>13100</v>
      </c>
      <c r="P6" s="15" t="n">
        <v>12170</v>
      </c>
      <c r="Q6" s="15" t="n">
        <v>14318</v>
      </c>
      <c r="R6" s="15" t="n">
        <v>8724</v>
      </c>
      <c r="S6" s="15" t="n">
        <v>10324</v>
      </c>
      <c r="T6" s="15" t="n">
        <v>12563</v>
      </c>
      <c r="U6" s="15" t="n">
        <v>15153</v>
      </c>
      <c r="V6" s="15" t="n">
        <v>17208</v>
      </c>
      <c r="W6" s="12"/>
      <c r="X6" s="6"/>
    </row>
    <row r="7" customFormat="false" ht="12.75" hidden="false" customHeight="true" outlineLevel="0" collapsed="false">
      <c r="B7" s="16" t="s">
        <v>7</v>
      </c>
      <c r="C7" s="12" t="n">
        <v>9348</v>
      </c>
      <c r="D7" s="12" t="n">
        <v>8962</v>
      </c>
      <c r="E7" s="12" t="n">
        <v>7748</v>
      </c>
      <c r="F7" s="12" t="n">
        <v>8646</v>
      </c>
      <c r="G7" s="12" t="n">
        <v>8791</v>
      </c>
      <c r="H7" s="12" t="n">
        <v>8292</v>
      </c>
      <c r="I7" s="12" t="n">
        <v>8758</v>
      </c>
      <c r="J7" s="12" t="n">
        <v>9030</v>
      </c>
      <c r="K7" s="12" t="n">
        <v>8573</v>
      </c>
      <c r="L7" s="12" t="n">
        <v>8452</v>
      </c>
      <c r="M7" s="12" t="n">
        <v>8775</v>
      </c>
      <c r="N7" s="12" t="n">
        <v>8523</v>
      </c>
      <c r="O7" s="12" t="n">
        <v>8959</v>
      </c>
      <c r="P7" s="12" t="n">
        <v>8371</v>
      </c>
      <c r="Q7" s="12" t="n">
        <v>8704</v>
      </c>
      <c r="R7" s="12" t="n">
        <v>6973</v>
      </c>
      <c r="S7" s="12" t="n">
        <v>7563</v>
      </c>
      <c r="T7" s="12" t="n">
        <v>8010</v>
      </c>
      <c r="U7" s="12" t="n">
        <v>7700</v>
      </c>
      <c r="V7" s="12" t="n">
        <v>7355</v>
      </c>
      <c r="W7" s="12"/>
      <c r="X7" s="6"/>
    </row>
    <row r="8" customFormat="false" ht="12.75" hidden="false" customHeight="true" outlineLevel="0" collapsed="false">
      <c r="B8" s="16" t="s">
        <v>8</v>
      </c>
      <c r="C8" s="15" t="n">
        <v>2084</v>
      </c>
      <c r="D8" s="15" t="n">
        <v>1735</v>
      </c>
      <c r="E8" s="15" t="n">
        <v>1331</v>
      </c>
      <c r="F8" s="15" t="n">
        <v>1567</v>
      </c>
      <c r="G8" s="15" t="n">
        <v>1767</v>
      </c>
      <c r="H8" s="15" t="n">
        <v>1887</v>
      </c>
      <c r="I8" s="15" t="n">
        <v>1949</v>
      </c>
      <c r="J8" s="15" t="n">
        <v>2120</v>
      </c>
      <c r="K8" s="15" t="n">
        <v>2650</v>
      </c>
      <c r="L8" s="15" t="n">
        <v>2605</v>
      </c>
      <c r="M8" s="15" t="n">
        <v>3018</v>
      </c>
      <c r="N8" s="15" t="n">
        <v>3600</v>
      </c>
      <c r="O8" s="15" t="n">
        <v>4141</v>
      </c>
      <c r="P8" s="15" t="n">
        <v>3799</v>
      </c>
      <c r="Q8" s="15" t="n">
        <v>5614</v>
      </c>
      <c r="R8" s="15" t="n">
        <v>1751</v>
      </c>
      <c r="S8" s="15" t="n">
        <v>2761</v>
      </c>
      <c r="T8" s="15" t="n">
        <v>4553</v>
      </c>
      <c r="U8" s="15" t="n">
        <v>7453</v>
      </c>
      <c r="V8" s="15" t="n">
        <v>9853</v>
      </c>
      <c r="W8" s="12"/>
      <c r="X8" s="6"/>
    </row>
    <row r="9" customFormat="false" ht="12.75" hidden="false" customHeight="true" outlineLevel="0" collapsed="false">
      <c r="B9" s="13" t="s">
        <v>9</v>
      </c>
      <c r="C9" s="12" t="n">
        <v>434</v>
      </c>
      <c r="D9" s="12" t="n">
        <v>434</v>
      </c>
      <c r="E9" s="12" t="n">
        <v>434</v>
      </c>
      <c r="F9" s="12" t="n">
        <v>447</v>
      </c>
      <c r="G9" s="12" t="n">
        <v>453</v>
      </c>
      <c r="H9" s="12" t="n">
        <v>441</v>
      </c>
      <c r="I9" s="12" t="n">
        <v>420</v>
      </c>
      <c r="J9" s="12" t="n">
        <v>414</v>
      </c>
      <c r="K9" s="12" t="n">
        <v>401</v>
      </c>
      <c r="L9" s="12" t="n">
        <v>410</v>
      </c>
      <c r="M9" s="12" t="n">
        <v>426</v>
      </c>
      <c r="N9" s="12" t="n">
        <v>428</v>
      </c>
      <c r="O9" s="12" t="n">
        <v>422</v>
      </c>
      <c r="P9" s="12" t="n">
        <v>428</v>
      </c>
      <c r="Q9" s="12" t="n">
        <v>426</v>
      </c>
      <c r="R9" s="12" t="n">
        <v>440</v>
      </c>
      <c r="S9" s="12" t="n">
        <v>443</v>
      </c>
      <c r="T9" s="12" t="n">
        <v>449</v>
      </c>
      <c r="U9" s="12" t="n">
        <v>435</v>
      </c>
      <c r="V9" s="12" t="n">
        <v>427</v>
      </c>
      <c r="W9" s="12"/>
      <c r="X9" s="6"/>
    </row>
    <row r="10" customFormat="false" ht="12.75" hidden="false" customHeight="true" outlineLevel="0" collapsed="false">
      <c r="B10" s="13" t="s">
        <v>10</v>
      </c>
      <c r="C10" s="17" t="n">
        <v>78.9325168865602</v>
      </c>
      <c r="D10" s="17" t="n">
        <v>82.4865854428382</v>
      </c>
      <c r="E10" s="17" t="n">
        <v>79.6521684237106</v>
      </c>
      <c r="F10" s="17" t="n">
        <v>79.0994401362294</v>
      </c>
      <c r="G10" s="17" t="n">
        <v>76.63</v>
      </c>
      <c r="H10" s="17" t="n">
        <v>79.9150711465395</v>
      </c>
      <c r="I10" s="17" t="n">
        <v>81.9510763209393</v>
      </c>
      <c r="J10" s="17" t="n">
        <v>86.389614846493</v>
      </c>
      <c r="K10" s="17" t="n">
        <v>87.84</v>
      </c>
      <c r="L10" s="17" t="n">
        <v>85.91</v>
      </c>
      <c r="M10" s="17" t="n">
        <v>81.69</v>
      </c>
      <c r="N10" s="17" t="n">
        <v>79.0555896021654</v>
      </c>
      <c r="O10" s="17" t="n">
        <v>81.2</v>
      </c>
      <c r="P10" s="17" t="n">
        <v>79.12</v>
      </c>
      <c r="Q10" s="17" t="n">
        <v>84.0060655126772</v>
      </c>
      <c r="R10" s="17" t="n">
        <v>65.9</v>
      </c>
      <c r="S10" s="17" t="n">
        <v>67</v>
      </c>
      <c r="T10" s="17" t="n">
        <v>78.4</v>
      </c>
      <c r="U10" s="17" t="n">
        <v>80.5</v>
      </c>
      <c r="V10" s="17" t="n">
        <v>78.7</v>
      </c>
      <c r="W10" s="12"/>
      <c r="X10" s="6"/>
    </row>
    <row r="11" customFormat="false" ht="12.75" hidden="false" customHeight="true" outlineLevel="0" collapsed="false">
      <c r="B11" s="13" t="s">
        <v>11</v>
      </c>
      <c r="C11" s="17" t="n">
        <v>65.8571428571429</v>
      </c>
      <c r="D11" s="17" t="n">
        <v>65.2304147465438</v>
      </c>
      <c r="E11" s="17" t="n">
        <v>61.6382488479263</v>
      </c>
      <c r="F11" s="17" t="n">
        <v>60.6800894854586</v>
      </c>
      <c r="G11" s="17" t="n">
        <v>59.05</v>
      </c>
      <c r="H11" s="17" t="n">
        <v>59.3310657596372</v>
      </c>
      <c r="I11" s="17" t="n">
        <v>62.2404761904762</v>
      </c>
      <c r="J11" s="17" t="n">
        <v>65.3671497584541</v>
      </c>
      <c r="K11" s="17" t="n">
        <v>67.16</v>
      </c>
      <c r="L11" s="17" t="n">
        <v>66.53</v>
      </c>
      <c r="M11" s="17" t="n">
        <v>62.82</v>
      </c>
      <c r="N11" s="17" t="n">
        <v>62.2289719626168</v>
      </c>
      <c r="O11" s="17" t="n">
        <v>62.9</v>
      </c>
      <c r="P11" s="17" t="n">
        <v>58.28</v>
      </c>
      <c r="Q11" s="17" t="n">
        <v>59.6244131455399</v>
      </c>
      <c r="R11" s="17" t="n">
        <v>47.6</v>
      </c>
      <c r="S11" s="17" t="n">
        <v>48.3</v>
      </c>
      <c r="T11" s="17" t="n">
        <v>51</v>
      </c>
      <c r="U11" s="17" t="n">
        <v>50.6</v>
      </c>
      <c r="V11" s="17" t="n">
        <v>49.1</v>
      </c>
      <c r="W11" s="12"/>
      <c r="X11" s="6"/>
    </row>
    <row r="12" customFormat="false" ht="12.75" hidden="false" customHeight="true" outlineLevel="0" collapsed="false">
      <c r="B12" s="18" t="s">
        <v>12</v>
      </c>
      <c r="C12" s="15" t="n">
        <v>5517</v>
      </c>
      <c r="D12" s="15" t="n">
        <v>5489</v>
      </c>
      <c r="E12" s="15" t="n">
        <v>5479</v>
      </c>
      <c r="F12" s="15" t="n">
        <v>5729</v>
      </c>
      <c r="G12" s="15" t="n">
        <v>5734</v>
      </c>
      <c r="H12" s="15" t="n">
        <v>5418</v>
      </c>
      <c r="I12" s="15" t="n">
        <v>5820</v>
      </c>
      <c r="J12" s="15" t="n">
        <v>5921</v>
      </c>
      <c r="K12" s="15" t="n">
        <v>5372</v>
      </c>
      <c r="L12" s="15" t="n">
        <v>5660</v>
      </c>
      <c r="M12" s="15" t="n">
        <v>5398</v>
      </c>
      <c r="N12" s="15" t="n">
        <v>5227</v>
      </c>
      <c r="O12" s="15" t="n">
        <v>5354</v>
      </c>
      <c r="P12" s="15" t="n">
        <v>5228</v>
      </c>
      <c r="Q12" s="15" t="n">
        <v>4771</v>
      </c>
      <c r="R12" s="15" t="n">
        <v>4301</v>
      </c>
      <c r="S12" s="15" t="n">
        <v>4236</v>
      </c>
      <c r="T12" s="15" t="n">
        <v>4210</v>
      </c>
      <c r="U12" s="15" t="n">
        <v>3964</v>
      </c>
      <c r="V12" s="15" t="n">
        <v>3394</v>
      </c>
      <c r="W12" s="12"/>
      <c r="X12" s="6"/>
    </row>
    <row r="13" customFormat="false" ht="12.75" hidden="false" customHeight="true" outlineLevel="0" collapsed="false">
      <c r="B13" s="18" t="s">
        <v>13</v>
      </c>
      <c r="C13" s="15" t="n">
        <v>5488</v>
      </c>
      <c r="D13" s="15" t="n">
        <v>5469</v>
      </c>
      <c r="E13" s="15" t="n">
        <v>5475</v>
      </c>
      <c r="F13" s="15" t="n">
        <v>5702</v>
      </c>
      <c r="G13" s="15" t="n">
        <v>5722</v>
      </c>
      <c r="H13" s="15" t="n">
        <v>5410</v>
      </c>
      <c r="I13" s="15" t="n">
        <v>5809</v>
      </c>
      <c r="J13" s="15" t="n">
        <v>5912</v>
      </c>
      <c r="K13" s="15" t="n">
        <v>5362</v>
      </c>
      <c r="L13" s="15" t="n">
        <v>5675</v>
      </c>
      <c r="M13" s="15" t="n">
        <v>5394</v>
      </c>
      <c r="N13" s="15" t="n">
        <v>5213</v>
      </c>
      <c r="O13" s="15" t="n">
        <v>5359</v>
      </c>
      <c r="P13" s="15" t="n">
        <v>5236</v>
      </c>
      <c r="Q13" s="15" t="n">
        <v>4770</v>
      </c>
      <c r="R13" s="15" t="n">
        <v>4283</v>
      </c>
      <c r="S13" s="15" t="n">
        <v>4218</v>
      </c>
      <c r="T13" s="15" t="n">
        <v>4213</v>
      </c>
      <c r="U13" s="15" t="n">
        <v>3964</v>
      </c>
      <c r="V13" s="15" t="n">
        <v>3400</v>
      </c>
      <c r="W13" s="12"/>
      <c r="X13" s="6"/>
    </row>
    <row r="14" customFormat="false" ht="21" hidden="false" customHeight="true" outlineLevel="0" collapsed="false">
      <c r="B14" s="10" t="s">
        <v>14</v>
      </c>
      <c r="C14" s="11" t="n">
        <v>774819</v>
      </c>
      <c r="D14" s="11" t="n">
        <v>733549</v>
      </c>
      <c r="E14" s="11" t="n">
        <v>749897</v>
      </c>
      <c r="F14" s="11" t="n">
        <v>759943</v>
      </c>
      <c r="G14" s="11" t="n">
        <v>771109</v>
      </c>
      <c r="H14" s="11" t="n">
        <v>773580</v>
      </c>
      <c r="I14" s="11" t="n">
        <v>770500</v>
      </c>
      <c r="J14" s="11" t="n">
        <v>838200</v>
      </c>
      <c r="K14" s="11" t="n">
        <v>832359</v>
      </c>
      <c r="L14" s="11" t="n">
        <v>829130</v>
      </c>
      <c r="M14" s="11" t="n">
        <v>824199</v>
      </c>
      <c r="N14" s="11" t="n">
        <v>831062</v>
      </c>
      <c r="O14" s="11" t="n">
        <v>853948</v>
      </c>
      <c r="P14" s="11" t="n">
        <v>833211</v>
      </c>
      <c r="Q14" s="11" t="n">
        <v>907735</v>
      </c>
      <c r="R14" s="11" t="n">
        <v>730482</v>
      </c>
      <c r="S14" s="11" t="n">
        <v>812114</v>
      </c>
      <c r="T14" s="11" t="n">
        <v>851310</v>
      </c>
      <c r="U14" s="11" t="n">
        <v>912623</v>
      </c>
      <c r="V14" s="11" t="n">
        <v>1094469</v>
      </c>
    </row>
    <row r="15" customFormat="false" ht="20.1" hidden="false" customHeight="true" outlineLevel="0" collapsed="false">
      <c r="B15" s="19" t="s">
        <v>15</v>
      </c>
      <c r="C15" s="20" t="n">
        <v>631205</v>
      </c>
      <c r="D15" s="20" t="n">
        <v>596381</v>
      </c>
      <c r="E15" s="20" t="n">
        <v>601994</v>
      </c>
      <c r="F15" s="20" t="n">
        <v>612418</v>
      </c>
      <c r="G15" s="20" t="n">
        <v>619842</v>
      </c>
      <c r="H15" s="20" t="n">
        <v>636506</v>
      </c>
      <c r="I15" s="20" t="n">
        <v>632430</v>
      </c>
      <c r="J15" s="20" t="n">
        <v>675892</v>
      </c>
      <c r="K15" s="20" t="n">
        <v>687044</v>
      </c>
      <c r="L15" s="20" t="n">
        <v>683701</v>
      </c>
      <c r="M15" s="20" t="n">
        <v>679773</v>
      </c>
      <c r="N15" s="20" t="n">
        <v>670853</v>
      </c>
      <c r="O15" s="20" t="n">
        <v>667130</v>
      </c>
      <c r="P15" s="20" t="n">
        <v>659693</v>
      </c>
      <c r="Q15" s="20" t="n">
        <v>723739</v>
      </c>
      <c r="R15" s="20" t="n">
        <v>641543</v>
      </c>
      <c r="S15" s="20" t="n">
        <v>690613</v>
      </c>
      <c r="T15" s="20" t="n">
        <v>690839</v>
      </c>
      <c r="U15" s="20" t="n">
        <v>718302</v>
      </c>
      <c r="V15" s="20" t="n">
        <v>756289</v>
      </c>
    </row>
    <row r="16" customFormat="false" ht="12.75" hidden="false" customHeight="true" outlineLevel="0" collapsed="false">
      <c r="B16" s="13" t="s">
        <v>16</v>
      </c>
      <c r="C16" s="12" t="n">
        <v>492453</v>
      </c>
      <c r="D16" s="12" t="n">
        <v>460771</v>
      </c>
      <c r="E16" s="12" t="n">
        <v>474423</v>
      </c>
      <c r="F16" s="12" t="n">
        <v>488812</v>
      </c>
      <c r="G16" s="12" t="n">
        <v>494236</v>
      </c>
      <c r="H16" s="12" t="n">
        <v>516336</v>
      </c>
      <c r="I16" s="12" t="n">
        <v>510395</v>
      </c>
      <c r="J16" s="12" t="n">
        <v>548468</v>
      </c>
      <c r="K16" s="12" t="n">
        <v>552395</v>
      </c>
      <c r="L16" s="12" t="n">
        <v>545667</v>
      </c>
      <c r="M16" s="12" t="n">
        <v>531613</v>
      </c>
      <c r="N16" s="12" t="n">
        <v>530371</v>
      </c>
      <c r="O16" s="12" t="n">
        <v>524345</v>
      </c>
      <c r="P16" s="12" t="n">
        <v>516803</v>
      </c>
      <c r="Q16" s="12" t="n">
        <v>558006</v>
      </c>
      <c r="R16" s="12" t="n">
        <v>482054</v>
      </c>
      <c r="S16" s="12" t="n">
        <v>530472</v>
      </c>
      <c r="T16" s="12" t="n">
        <v>537692</v>
      </c>
      <c r="U16" s="12" t="n">
        <v>551381</v>
      </c>
      <c r="V16" s="12" t="n">
        <v>588956</v>
      </c>
    </row>
    <row r="17" customFormat="false" ht="12.75" hidden="false" customHeight="true" outlineLevel="0" collapsed="false">
      <c r="B17" s="13" t="s">
        <v>17</v>
      </c>
      <c r="C17" s="12" t="n">
        <v>138752</v>
      </c>
      <c r="D17" s="12" t="n">
        <v>135610</v>
      </c>
      <c r="E17" s="12" t="n">
        <v>127571</v>
      </c>
      <c r="F17" s="12" t="n">
        <v>123606</v>
      </c>
      <c r="G17" s="12" t="n">
        <v>125606</v>
      </c>
      <c r="H17" s="12" t="n">
        <v>120170</v>
      </c>
      <c r="I17" s="12" t="n">
        <v>122035</v>
      </c>
      <c r="J17" s="12" t="n">
        <v>127424</v>
      </c>
      <c r="K17" s="12" t="n">
        <v>134649</v>
      </c>
      <c r="L17" s="12" t="n">
        <v>138034</v>
      </c>
      <c r="M17" s="12" t="n">
        <v>148160</v>
      </c>
      <c r="N17" s="12" t="n">
        <v>140482</v>
      </c>
      <c r="O17" s="12" t="n">
        <v>142785</v>
      </c>
      <c r="P17" s="12" t="n">
        <v>142890</v>
      </c>
      <c r="Q17" s="12" t="n">
        <v>165733</v>
      </c>
      <c r="R17" s="12" t="n">
        <v>159489</v>
      </c>
      <c r="S17" s="12" t="n">
        <v>160141</v>
      </c>
      <c r="T17" s="12" t="n">
        <v>153147</v>
      </c>
      <c r="U17" s="12" t="n">
        <v>166921</v>
      </c>
      <c r="V17" s="12" t="n">
        <v>167333</v>
      </c>
    </row>
    <row r="18" customFormat="false" ht="12.75" hidden="false" customHeight="true" outlineLevel="0" collapsed="false">
      <c r="B18" s="21" t="s">
        <v>18</v>
      </c>
      <c r="C18" s="12" t="n">
        <v>32207</v>
      </c>
      <c r="D18" s="12" t="n">
        <v>32969</v>
      </c>
      <c r="E18" s="12" t="n">
        <v>37940</v>
      </c>
      <c r="F18" s="12" t="n">
        <v>34511</v>
      </c>
      <c r="G18" s="12" t="n">
        <v>36151</v>
      </c>
      <c r="H18" s="12" t="n">
        <v>34320</v>
      </c>
      <c r="I18" s="12" t="n">
        <v>35922</v>
      </c>
      <c r="J18" s="12" t="n">
        <v>38755</v>
      </c>
      <c r="K18" s="12" t="n">
        <v>24325</v>
      </c>
      <c r="L18" s="12" t="n">
        <v>25435</v>
      </c>
      <c r="M18" s="12" t="n">
        <v>26072</v>
      </c>
      <c r="N18" s="12" t="n">
        <v>30757</v>
      </c>
      <c r="O18" s="12" t="n">
        <v>37805</v>
      </c>
      <c r="P18" s="12" t="n">
        <v>38762</v>
      </c>
      <c r="Q18" s="12" t="n">
        <v>46122</v>
      </c>
      <c r="R18" s="12" t="n">
        <v>51861</v>
      </c>
      <c r="S18" s="12" t="n">
        <v>65553</v>
      </c>
      <c r="T18" s="12" t="n">
        <v>67016</v>
      </c>
      <c r="U18" s="12" t="n">
        <v>72065</v>
      </c>
      <c r="V18" s="12" t="n">
        <v>210034</v>
      </c>
    </row>
    <row r="19" customFormat="false" ht="12.75" hidden="false" customHeight="true" outlineLevel="0" collapsed="false">
      <c r="B19" s="21" t="s">
        <v>19</v>
      </c>
      <c r="C19" s="12" t="n">
        <v>111407</v>
      </c>
      <c r="D19" s="12" t="n">
        <v>104199</v>
      </c>
      <c r="E19" s="12" t="n">
        <v>109963</v>
      </c>
      <c r="F19" s="12" t="n">
        <v>113014</v>
      </c>
      <c r="G19" s="12" t="n">
        <v>115116</v>
      </c>
      <c r="H19" s="12" t="n">
        <v>102754</v>
      </c>
      <c r="I19" s="12" t="n">
        <v>102148</v>
      </c>
      <c r="J19" s="12" t="n">
        <v>123553</v>
      </c>
      <c r="K19" s="12" t="n">
        <v>120990</v>
      </c>
      <c r="L19" s="12" t="n">
        <v>119994</v>
      </c>
      <c r="M19" s="12" t="n">
        <v>118354</v>
      </c>
      <c r="N19" s="12" t="n">
        <v>129452</v>
      </c>
      <c r="O19" s="12" t="n">
        <v>149013</v>
      </c>
      <c r="P19" s="12" t="n">
        <v>134756</v>
      </c>
      <c r="Q19" s="12" t="n">
        <v>137874</v>
      </c>
      <c r="R19" s="12" t="n">
        <v>37078</v>
      </c>
      <c r="S19" s="12" t="n">
        <v>55948</v>
      </c>
      <c r="T19" s="12" t="n">
        <v>93455</v>
      </c>
      <c r="U19" s="12" t="n">
        <v>122256</v>
      </c>
      <c r="V19" s="12" t="n">
        <v>128146</v>
      </c>
    </row>
    <row r="20" customFormat="false" ht="18" hidden="false" customHeight="true" outlineLevel="0" collapsed="false">
      <c r="B20" s="10" t="s">
        <v>20</v>
      </c>
      <c r="C20" s="11" t="n">
        <v>1453</v>
      </c>
      <c r="D20" s="11" t="n">
        <v>2243</v>
      </c>
      <c r="E20" s="11" t="n">
        <v>2304</v>
      </c>
      <c r="F20" s="11" t="n">
        <v>2711</v>
      </c>
      <c r="G20" s="11" t="n">
        <v>2829</v>
      </c>
      <c r="H20" s="11" t="n">
        <v>3187</v>
      </c>
      <c r="I20" s="11" t="n">
        <v>3550</v>
      </c>
      <c r="J20" s="11" t="n">
        <v>4369</v>
      </c>
      <c r="K20" s="11" t="n">
        <v>4533</v>
      </c>
      <c r="L20" s="11" t="n">
        <v>4654</v>
      </c>
      <c r="M20" s="11" t="n">
        <v>5369</v>
      </c>
      <c r="N20" s="11" t="n">
        <v>6114</v>
      </c>
      <c r="O20" s="11" t="n">
        <v>6112</v>
      </c>
      <c r="P20" s="11" t="n">
        <v>6721</v>
      </c>
      <c r="Q20" s="11" t="n">
        <v>8157</v>
      </c>
      <c r="R20" s="11" t="n">
        <v>6429</v>
      </c>
      <c r="S20" s="11" t="n">
        <v>7383</v>
      </c>
      <c r="T20" s="11" t="n">
        <v>7267</v>
      </c>
      <c r="U20" s="11" t="n">
        <v>8103</v>
      </c>
      <c r="V20" s="11" t="n">
        <v>9278</v>
      </c>
    </row>
    <row r="21" s="22" customFormat="true" ht="21" hidden="false" customHeight="true" outlineLevel="0" collapsed="false">
      <c r="B21" s="10" t="s">
        <v>21</v>
      </c>
      <c r="C21" s="20" t="n">
        <v>417237</v>
      </c>
      <c r="D21" s="20" t="n">
        <v>439674</v>
      </c>
      <c r="E21" s="20" t="n">
        <v>456557</v>
      </c>
      <c r="F21" s="20" t="n">
        <v>471810</v>
      </c>
      <c r="G21" s="20" t="n">
        <v>461033</v>
      </c>
      <c r="H21" s="20" t="n">
        <v>500591</v>
      </c>
      <c r="I21" s="20" t="n">
        <v>494061</v>
      </c>
      <c r="J21" s="20" t="n">
        <v>519983</v>
      </c>
      <c r="K21" s="20" t="n">
        <v>532768</v>
      </c>
      <c r="L21" s="20" t="n">
        <v>533432</v>
      </c>
      <c r="M21" s="20" t="n">
        <v>504603</v>
      </c>
      <c r="N21" s="20" t="n">
        <v>512627</v>
      </c>
      <c r="O21" s="20" t="n">
        <v>501319</v>
      </c>
      <c r="P21" s="20" t="n">
        <v>488273</v>
      </c>
      <c r="Q21" s="20" t="n">
        <v>522062</v>
      </c>
      <c r="R21" s="20" t="n">
        <v>345700</v>
      </c>
      <c r="S21" s="20" t="n">
        <v>388268</v>
      </c>
      <c r="T21" s="20" t="n">
        <v>474941</v>
      </c>
      <c r="U21" s="20" t="n">
        <v>511861</v>
      </c>
      <c r="V21" s="20" t="n">
        <v>531678</v>
      </c>
    </row>
    <row r="22" s="22" customFormat="true" ht="12.75" hidden="false" customHeight="true" outlineLevel="0" collapsed="false">
      <c r="B22" s="19" t="s">
        <v>22</v>
      </c>
      <c r="C22" s="20" t="n">
        <v>191978</v>
      </c>
      <c r="D22" s="20" t="n">
        <v>205846</v>
      </c>
      <c r="E22" s="20" t="n">
        <v>217655</v>
      </c>
      <c r="F22" s="20" t="n">
        <v>224912</v>
      </c>
      <c r="G22" s="20" t="n">
        <v>201879</v>
      </c>
      <c r="H22" s="20" t="n">
        <v>204787</v>
      </c>
      <c r="I22" s="20" t="n">
        <v>202694</v>
      </c>
      <c r="J22" s="20" t="n">
        <v>211110</v>
      </c>
      <c r="K22" s="20" t="n">
        <v>230254</v>
      </c>
      <c r="L22" s="20" t="n">
        <v>227613</v>
      </c>
      <c r="M22" s="20" t="n">
        <v>212173</v>
      </c>
      <c r="N22" s="20" t="n">
        <v>186490</v>
      </c>
      <c r="O22" s="20" t="n">
        <v>202799</v>
      </c>
      <c r="P22" s="20" t="n">
        <v>202621</v>
      </c>
      <c r="Q22" s="20" t="n">
        <v>163484</v>
      </c>
      <c r="R22" s="20" t="n">
        <v>111449</v>
      </c>
      <c r="S22" s="20" t="n">
        <v>388268</v>
      </c>
      <c r="T22" s="20" t="n">
        <v>132591</v>
      </c>
      <c r="U22" s="20" t="n">
        <v>161714</v>
      </c>
      <c r="V22" s="20" t="n">
        <v>161157</v>
      </c>
    </row>
    <row r="23" s="22" customFormat="true" ht="12.75" hidden="false" customHeight="true" outlineLevel="0" collapsed="false">
      <c r="B23" s="19" t="s">
        <v>23</v>
      </c>
      <c r="C23" s="20" t="n">
        <v>225259</v>
      </c>
      <c r="D23" s="20" t="n">
        <v>233828</v>
      </c>
      <c r="E23" s="20" t="n">
        <v>238902</v>
      </c>
      <c r="F23" s="20" t="n">
        <v>246898</v>
      </c>
      <c r="G23" s="20" t="n">
        <v>259154</v>
      </c>
      <c r="H23" s="20" t="n">
        <v>295804</v>
      </c>
      <c r="I23" s="20" t="n">
        <v>291367</v>
      </c>
      <c r="J23" s="20" t="n">
        <v>308873</v>
      </c>
      <c r="K23" s="20" t="n">
        <v>302514</v>
      </c>
      <c r="L23" s="20" t="n">
        <v>305819</v>
      </c>
      <c r="M23" s="20" t="n">
        <v>292430</v>
      </c>
      <c r="N23" s="20" t="n">
        <v>326137</v>
      </c>
      <c r="O23" s="20" t="n">
        <v>298520</v>
      </c>
      <c r="P23" s="20" t="n">
        <v>285652</v>
      </c>
      <c r="Q23" s="20" t="n">
        <v>358578</v>
      </c>
      <c r="R23" s="20" t="n">
        <v>234251</v>
      </c>
      <c r="S23" s="20" t="n">
        <v>265586</v>
      </c>
      <c r="T23" s="20" t="n">
        <v>342350</v>
      </c>
      <c r="U23" s="20" t="n">
        <v>350147</v>
      </c>
      <c r="V23" s="20" t="n">
        <v>370521</v>
      </c>
    </row>
    <row r="24" s="22" customFormat="true" ht="45" hidden="false" customHeight="true" outlineLevel="0" collapsed="false">
      <c r="B24" s="23" t="s">
        <v>24</v>
      </c>
      <c r="C24" s="20"/>
      <c r="D24" s="20"/>
      <c r="E24" s="20"/>
      <c r="F24" s="20"/>
      <c r="G24" s="20"/>
      <c r="H24" s="20"/>
      <c r="I24" s="20"/>
      <c r="J24" s="20"/>
      <c r="K24" s="20"/>
      <c r="L24" s="20"/>
      <c r="M24" s="20"/>
      <c r="N24" s="20"/>
      <c r="O24" s="20"/>
      <c r="P24" s="20"/>
      <c r="Q24" s="20"/>
      <c r="R24" s="20"/>
      <c r="S24" s="20"/>
      <c r="T24" s="20"/>
      <c r="U24" s="20"/>
      <c r="V24" s="20"/>
    </row>
    <row r="25" s="22" customFormat="true" ht="14.25" hidden="false" customHeight="true" outlineLevel="0" collapsed="false">
      <c r="B25" s="19" t="s">
        <v>25</v>
      </c>
      <c r="C25" s="20" t="n">
        <v>61251</v>
      </c>
      <c r="D25" s="20" t="n">
        <v>63005</v>
      </c>
      <c r="E25" s="20" t="n">
        <v>69957</v>
      </c>
      <c r="F25" s="20" t="n">
        <v>86518</v>
      </c>
      <c r="G25" s="20" t="n">
        <v>85481</v>
      </c>
      <c r="H25" s="20" t="n">
        <v>103187</v>
      </c>
      <c r="I25" s="20" t="n">
        <v>109821</v>
      </c>
      <c r="J25" s="20" t="n">
        <v>152379</v>
      </c>
      <c r="K25" s="20" t="n">
        <v>138061</v>
      </c>
      <c r="L25" s="20" t="n">
        <v>122548</v>
      </c>
      <c r="M25" s="20" t="n">
        <v>158238</v>
      </c>
      <c r="N25" s="20" t="n">
        <v>154154</v>
      </c>
      <c r="O25" s="20" t="n">
        <v>97515</v>
      </c>
      <c r="P25" s="20" t="n">
        <v>99272</v>
      </c>
      <c r="Q25" s="20" t="n">
        <v>119547</v>
      </c>
      <c r="R25" s="20" t="n">
        <v>129227</v>
      </c>
      <c r="S25" s="20" t="n">
        <v>31939</v>
      </c>
      <c r="T25" s="20" t="n">
        <v>18339</v>
      </c>
      <c r="U25" s="20" t="n">
        <v>107672</v>
      </c>
      <c r="V25" s="20" t="n">
        <v>106611</v>
      </c>
    </row>
    <row r="26" s="22" customFormat="true" ht="12.75" hidden="false" customHeight="true" outlineLevel="0" collapsed="false">
      <c r="B26" s="24" t="s">
        <v>26</v>
      </c>
      <c r="C26" s="12" t="n">
        <v>53269</v>
      </c>
      <c r="D26" s="12" t="n">
        <v>55638</v>
      </c>
      <c r="E26" s="12" t="n">
        <v>62961</v>
      </c>
      <c r="F26" s="12" t="n">
        <v>62142</v>
      </c>
      <c r="G26" s="12" t="n">
        <v>59405</v>
      </c>
      <c r="H26" s="12" t="n">
        <v>67128</v>
      </c>
      <c r="I26" s="12" t="n">
        <v>70184</v>
      </c>
      <c r="J26" s="12" t="n">
        <v>94834</v>
      </c>
      <c r="K26" s="12" t="n">
        <v>85792</v>
      </c>
      <c r="L26" s="12" t="n">
        <v>73281</v>
      </c>
      <c r="M26" s="12" t="n">
        <v>66618</v>
      </c>
      <c r="N26" s="12" t="n">
        <v>82232</v>
      </c>
      <c r="O26" s="12" t="n">
        <v>70754</v>
      </c>
      <c r="P26" s="12" t="n">
        <v>76637</v>
      </c>
      <c r="Q26" s="12" t="n">
        <v>83079</v>
      </c>
      <c r="R26" s="12" t="n">
        <v>34708</v>
      </c>
      <c r="S26" s="12" t="n">
        <v>21400</v>
      </c>
      <c r="T26" s="12" t="n">
        <v>9349</v>
      </c>
      <c r="U26" s="12" t="n">
        <v>47952</v>
      </c>
      <c r="V26" s="12" t="n">
        <v>57805</v>
      </c>
    </row>
    <row r="27" s="22" customFormat="true" ht="12.75" hidden="false" customHeight="true" outlineLevel="0" collapsed="false">
      <c r="B27" s="24" t="s">
        <v>27</v>
      </c>
      <c r="C27" s="12" t="n">
        <v>7982</v>
      </c>
      <c r="D27" s="12" t="n">
        <v>7367</v>
      </c>
      <c r="E27" s="12" t="n">
        <v>6996</v>
      </c>
      <c r="F27" s="12" t="n">
        <v>6625</v>
      </c>
      <c r="G27" s="12" t="n">
        <v>8307</v>
      </c>
      <c r="H27" s="12" t="n">
        <v>11771</v>
      </c>
      <c r="I27" s="12" t="n">
        <v>14487</v>
      </c>
      <c r="J27" s="12" t="n">
        <v>23912</v>
      </c>
      <c r="K27" s="12" t="n">
        <v>20759</v>
      </c>
      <c r="L27" s="12" t="n">
        <v>21957</v>
      </c>
      <c r="M27" s="12" t="n">
        <v>37494</v>
      </c>
      <c r="N27" s="12" t="n">
        <v>37180</v>
      </c>
      <c r="O27" s="12" t="n">
        <v>20196</v>
      </c>
      <c r="P27" s="12" t="n">
        <v>17917</v>
      </c>
      <c r="Q27" s="12" t="n">
        <v>26947</v>
      </c>
      <c r="R27" s="12" t="n">
        <v>10700</v>
      </c>
      <c r="S27" s="12" t="n">
        <v>4718</v>
      </c>
      <c r="T27" s="12" t="n">
        <v>3801</v>
      </c>
      <c r="U27" s="12" t="n">
        <v>22851</v>
      </c>
      <c r="V27" s="12" t="n">
        <v>21440</v>
      </c>
    </row>
    <row r="28" s="22" customFormat="true" ht="12.75" hidden="false" customHeight="true" outlineLevel="0" collapsed="false">
      <c r="B28" s="24" t="s">
        <v>28</v>
      </c>
      <c r="C28" s="25" t="s">
        <v>29</v>
      </c>
      <c r="D28" s="25" t="s">
        <v>29</v>
      </c>
      <c r="E28" s="25" t="s">
        <v>29</v>
      </c>
      <c r="F28" s="25" t="n">
        <v>17751</v>
      </c>
      <c r="G28" s="25" t="n">
        <v>17769</v>
      </c>
      <c r="H28" s="25" t="n">
        <v>24288</v>
      </c>
      <c r="I28" s="25" t="n">
        <v>25150</v>
      </c>
      <c r="J28" s="25" t="n">
        <v>33633</v>
      </c>
      <c r="K28" s="25" t="n">
        <v>31510</v>
      </c>
      <c r="L28" s="25" t="n">
        <v>27310</v>
      </c>
      <c r="M28" s="25" t="n">
        <v>54126</v>
      </c>
      <c r="N28" s="25" t="n">
        <v>34742</v>
      </c>
      <c r="O28" s="25" t="n">
        <v>6565</v>
      </c>
      <c r="P28" s="25" t="n">
        <v>4718</v>
      </c>
      <c r="Q28" s="25" t="n">
        <v>9521</v>
      </c>
      <c r="R28" s="25" t="n">
        <v>83819</v>
      </c>
      <c r="S28" s="25" t="n">
        <v>5821</v>
      </c>
      <c r="T28" s="25" t="n">
        <v>5189</v>
      </c>
      <c r="U28" s="25" t="n">
        <v>36869</v>
      </c>
      <c r="V28" s="25" t="n">
        <v>27366</v>
      </c>
    </row>
    <row r="29" s="22" customFormat="true" ht="12.75" hidden="false" customHeight="true" outlineLevel="0" collapsed="false">
      <c r="B29" s="26" t="s">
        <v>30</v>
      </c>
      <c r="C29" s="25" t="s">
        <v>29</v>
      </c>
      <c r="D29" s="25" t="s">
        <v>29</v>
      </c>
      <c r="E29" s="25" t="s">
        <v>29</v>
      </c>
      <c r="F29" s="25" t="n">
        <v>149550</v>
      </c>
      <c r="G29" s="25" t="n">
        <v>140172</v>
      </c>
      <c r="H29" s="25" t="n">
        <v>162009</v>
      </c>
      <c r="I29" s="25" t="n">
        <v>171586</v>
      </c>
      <c r="J29" s="25" t="n">
        <v>209768</v>
      </c>
      <c r="K29" s="25" t="n">
        <v>194464</v>
      </c>
      <c r="L29" s="25" t="n">
        <v>168096</v>
      </c>
      <c r="M29" s="25" t="n">
        <v>143901</v>
      </c>
      <c r="N29" s="25" t="n">
        <v>170345</v>
      </c>
      <c r="O29" s="25" t="n">
        <v>135789</v>
      </c>
      <c r="P29" s="25" t="n">
        <v>149917</v>
      </c>
      <c r="Q29" s="25" t="n">
        <v>154732</v>
      </c>
      <c r="R29" s="25" t="n">
        <v>101912</v>
      </c>
      <c r="S29" s="25" t="n">
        <v>44462</v>
      </c>
      <c r="T29" s="25" t="n">
        <v>21416</v>
      </c>
      <c r="U29" s="25" t="n">
        <v>122502</v>
      </c>
      <c r="V29" s="25" t="n">
        <v>122044</v>
      </c>
    </row>
    <row r="30" customFormat="false" ht="21" hidden="false" customHeight="true" outlineLevel="0" collapsed="false">
      <c r="B30" s="27" t="s">
        <v>31</v>
      </c>
      <c r="C30" s="12"/>
      <c r="D30" s="12"/>
      <c r="E30" s="12"/>
      <c r="F30" s="12"/>
      <c r="G30" s="12"/>
      <c r="H30" s="12"/>
      <c r="I30" s="12"/>
      <c r="J30" s="12"/>
      <c r="K30" s="12"/>
      <c r="L30" s="12"/>
      <c r="M30" s="12"/>
      <c r="N30" s="12"/>
      <c r="O30" s="12"/>
      <c r="P30" s="12"/>
      <c r="Q30" s="12"/>
      <c r="R30" s="12"/>
      <c r="S30" s="12"/>
      <c r="T30" s="12"/>
      <c r="U30" s="12"/>
      <c r="V30" s="12"/>
    </row>
    <row r="31" customFormat="false" ht="14.25" hidden="false" customHeight="true" outlineLevel="0" collapsed="false">
      <c r="B31" s="28" t="s">
        <v>32</v>
      </c>
      <c r="C31" s="29" t="n">
        <v>4148075</v>
      </c>
      <c r="D31" s="29" t="n">
        <v>4423000</v>
      </c>
      <c r="E31" s="29" t="n">
        <v>4981537</v>
      </c>
      <c r="F31" s="29" t="n">
        <v>5051784</v>
      </c>
      <c r="G31" s="29" t="n">
        <v>5284271</v>
      </c>
      <c r="H31" s="29" t="n">
        <v>5670648</v>
      </c>
      <c r="I31" s="29" t="n">
        <v>5420216</v>
      </c>
      <c r="J31" s="29" t="n">
        <v>5662063</v>
      </c>
      <c r="K31" s="29" t="n">
        <v>5780858</v>
      </c>
      <c r="L31" s="29" t="n">
        <v>5860208</v>
      </c>
      <c r="M31" s="29" t="n">
        <v>5642970</v>
      </c>
      <c r="N31" s="29" t="n">
        <v>5827424</v>
      </c>
      <c r="O31" s="29" t="n">
        <v>6138217</v>
      </c>
      <c r="P31" s="29" t="n">
        <v>6258386</v>
      </c>
      <c r="Q31" s="29" t="n">
        <v>6945182</v>
      </c>
      <c r="R31" s="29" t="n">
        <v>6561425</v>
      </c>
      <c r="S31" s="29" t="n">
        <v>6005033</v>
      </c>
      <c r="T31" s="29" t="n">
        <v>4749006.9053498</v>
      </c>
      <c r="U31" s="29" t="n">
        <v>10101652</v>
      </c>
      <c r="V31" s="29" t="n">
        <v>9029736</v>
      </c>
    </row>
    <row r="32" customFormat="false" ht="14.25" hidden="false" customHeight="true" outlineLevel="0" collapsed="false">
      <c r="B32" s="28" t="s">
        <v>33</v>
      </c>
      <c r="C32" s="29" t="n">
        <v>2792704</v>
      </c>
      <c r="D32" s="29" t="n">
        <v>2838734</v>
      </c>
      <c r="E32" s="29" t="n">
        <v>2984917</v>
      </c>
      <c r="F32" s="29" t="n">
        <v>2921077</v>
      </c>
      <c r="G32" s="29" t="n">
        <v>2903908</v>
      </c>
      <c r="H32" s="29" t="n">
        <v>3126969</v>
      </c>
      <c r="I32" s="29" t="n">
        <v>2255540</v>
      </c>
      <c r="J32" s="29" t="n">
        <v>2424946</v>
      </c>
      <c r="K32" s="29" t="n">
        <v>2490571</v>
      </c>
      <c r="L32" s="29" t="n">
        <v>2633963</v>
      </c>
      <c r="M32" s="29" t="n">
        <v>2855834</v>
      </c>
      <c r="N32" s="29" t="n">
        <v>3065638</v>
      </c>
      <c r="O32" s="29" t="n">
        <v>3353263</v>
      </c>
      <c r="P32" s="29" t="n">
        <v>3497949</v>
      </c>
      <c r="Q32" s="29" t="n">
        <v>4253766</v>
      </c>
      <c r="R32" s="29" t="n">
        <v>3078844</v>
      </c>
      <c r="S32" s="29" t="n">
        <v>3667969</v>
      </c>
      <c r="T32" s="29" t="n">
        <v>3945363</v>
      </c>
      <c r="U32" s="29" t="n">
        <v>5125988</v>
      </c>
      <c r="V32" s="29" t="n">
        <v>5749460</v>
      </c>
    </row>
    <row r="33" customFormat="false" ht="12.75" hidden="false" customHeight="true" outlineLevel="0" collapsed="false">
      <c r="B33" s="28" t="s">
        <v>34</v>
      </c>
      <c r="C33" s="29" t="n">
        <v>153188</v>
      </c>
      <c r="D33" s="29" t="n">
        <v>154128</v>
      </c>
      <c r="E33" s="29" t="n">
        <v>155750</v>
      </c>
      <c r="F33" s="29" t="n">
        <v>167846</v>
      </c>
      <c r="G33" s="29" t="n">
        <v>180920</v>
      </c>
      <c r="H33" s="29" t="n">
        <v>186592</v>
      </c>
      <c r="I33" s="29" t="n">
        <v>183151</v>
      </c>
      <c r="J33" s="29" t="n">
        <v>208460</v>
      </c>
      <c r="K33" s="29" t="n">
        <v>216536</v>
      </c>
      <c r="L33" s="29" t="n">
        <v>208452</v>
      </c>
      <c r="M33" s="29" t="n">
        <v>222321</v>
      </c>
      <c r="N33" s="29" t="n">
        <v>235022</v>
      </c>
      <c r="O33" s="29" t="n">
        <v>232699</v>
      </c>
      <c r="P33" s="29" t="n">
        <v>241340</v>
      </c>
      <c r="Q33" s="29" t="n">
        <v>259358</v>
      </c>
      <c r="R33" s="29" t="n">
        <v>179990</v>
      </c>
      <c r="S33" s="29" t="n">
        <v>243711</v>
      </c>
      <c r="T33" s="29" t="n">
        <v>211929</v>
      </c>
      <c r="U33" s="29" t="n">
        <v>277843</v>
      </c>
      <c r="V33" s="29" t="n">
        <v>165601</v>
      </c>
    </row>
    <row r="34" customFormat="false" ht="12.75" hidden="false" customHeight="true" outlineLevel="0" collapsed="false">
      <c r="B34" s="28" t="s">
        <v>35</v>
      </c>
      <c r="C34" s="29" t="n">
        <v>99538</v>
      </c>
      <c r="D34" s="29" t="n">
        <v>98714</v>
      </c>
      <c r="E34" s="29" t="n">
        <v>101574</v>
      </c>
      <c r="F34" s="29" t="n">
        <v>108400</v>
      </c>
      <c r="G34" s="29" t="n">
        <v>115760</v>
      </c>
      <c r="H34" s="29" t="n">
        <v>118574</v>
      </c>
      <c r="I34" s="29" t="n">
        <v>115610</v>
      </c>
      <c r="J34" s="29" t="n">
        <v>129372</v>
      </c>
      <c r="K34" s="29" t="n">
        <v>135089</v>
      </c>
      <c r="L34" s="29" t="n">
        <v>132907</v>
      </c>
      <c r="M34" s="29" t="n">
        <v>142159</v>
      </c>
      <c r="N34" s="29" t="n">
        <v>155475</v>
      </c>
      <c r="O34" s="29" t="n">
        <v>156461</v>
      </c>
      <c r="P34" s="29" t="n">
        <v>162558</v>
      </c>
      <c r="Q34" s="29" t="n">
        <v>179662</v>
      </c>
      <c r="R34" s="29" t="n">
        <v>114620</v>
      </c>
      <c r="S34" s="29" t="n">
        <v>155045</v>
      </c>
      <c r="T34" s="29" t="n">
        <v>149259</v>
      </c>
      <c r="U34" s="29" t="n">
        <v>181846</v>
      </c>
      <c r="V34" s="29" t="n">
        <v>167035</v>
      </c>
    </row>
    <row r="35" customFormat="false" ht="12.75" hidden="false" customHeight="true" outlineLevel="0" collapsed="false">
      <c r="B35" s="28" t="s">
        <v>36</v>
      </c>
      <c r="C35" s="29" t="n">
        <v>142</v>
      </c>
      <c r="D35" s="29" t="n">
        <v>1519</v>
      </c>
      <c r="E35" s="29" t="n">
        <v>1046</v>
      </c>
      <c r="F35" s="29" t="n">
        <v>1154</v>
      </c>
      <c r="G35" s="29" t="n">
        <v>963</v>
      </c>
      <c r="H35" s="29" t="n">
        <v>1087</v>
      </c>
      <c r="I35" s="29" t="n">
        <v>1243</v>
      </c>
      <c r="J35" s="29" t="n">
        <v>1826</v>
      </c>
      <c r="K35" s="29" t="n">
        <v>1881</v>
      </c>
      <c r="L35" s="29" t="n">
        <v>2230</v>
      </c>
      <c r="M35" s="29" t="n">
        <v>2315</v>
      </c>
      <c r="N35" s="29" t="n">
        <v>1946</v>
      </c>
      <c r="O35" s="29" t="n">
        <v>1554</v>
      </c>
      <c r="P35" s="29" t="n">
        <v>1659</v>
      </c>
      <c r="Q35" s="29" t="n">
        <v>1708</v>
      </c>
      <c r="R35" s="29" t="n">
        <v>1033</v>
      </c>
      <c r="S35" s="29" t="n">
        <v>2168</v>
      </c>
      <c r="T35" s="29" t="n">
        <v>2420</v>
      </c>
      <c r="U35" s="29" t="n">
        <v>3157</v>
      </c>
      <c r="V35" s="29" t="n">
        <v>2364</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n">
        <v>7627</v>
      </c>
      <c r="N36" s="29" t="n">
        <v>7740</v>
      </c>
      <c r="O36" s="29" t="n">
        <v>7549</v>
      </c>
      <c r="P36" s="29" t="n">
        <v>7998</v>
      </c>
      <c r="Q36" s="29" t="n">
        <v>9087</v>
      </c>
      <c r="R36" s="29" t="n">
        <v>9787</v>
      </c>
      <c r="S36" s="29" t="n">
        <v>12849</v>
      </c>
      <c r="T36" s="29" t="n">
        <v>13875</v>
      </c>
      <c r="U36" s="29" t="n">
        <v>12733</v>
      </c>
      <c r="V36" s="29" t="n">
        <v>14708</v>
      </c>
    </row>
    <row r="37" customFormat="false" ht="12.75" hidden="false" customHeight="true" outlineLevel="0" collapsed="false">
      <c r="B37" s="28" t="s">
        <v>39</v>
      </c>
      <c r="C37" s="29" t="n">
        <v>2485</v>
      </c>
      <c r="D37" s="29" t="n">
        <v>5307</v>
      </c>
      <c r="E37" s="29" t="n">
        <v>2662</v>
      </c>
      <c r="F37" s="29" t="n">
        <v>4124</v>
      </c>
      <c r="G37" s="29" t="n">
        <v>4072</v>
      </c>
      <c r="H37" s="29" t="n">
        <v>3486</v>
      </c>
      <c r="I37" s="29" t="n">
        <v>4117</v>
      </c>
      <c r="J37" s="29" t="n">
        <v>6319</v>
      </c>
      <c r="K37" s="29" t="n">
        <v>9562</v>
      </c>
      <c r="L37" s="29" t="n">
        <v>10581</v>
      </c>
      <c r="M37" s="29" t="n">
        <v>8860</v>
      </c>
      <c r="N37" s="29" t="n">
        <v>11631</v>
      </c>
      <c r="O37" s="29" t="n">
        <v>11254</v>
      </c>
      <c r="P37" s="29" t="n">
        <v>11137</v>
      </c>
      <c r="Q37" s="29" t="n">
        <v>13579</v>
      </c>
      <c r="R37" s="29" t="n">
        <v>10959</v>
      </c>
      <c r="S37" s="29" t="n">
        <v>13828</v>
      </c>
      <c r="T37" s="29" t="n">
        <v>11416</v>
      </c>
      <c r="U37" s="29" t="n">
        <v>14946</v>
      </c>
      <c r="V37" s="29" t="n">
        <v>8077</v>
      </c>
    </row>
    <row r="38" customFormat="false" ht="12.75" hidden="false" customHeight="true" outlineLevel="0" collapsed="false">
      <c r="B38" s="28" t="s">
        <v>40</v>
      </c>
      <c r="C38" s="29" t="n">
        <v>17777</v>
      </c>
      <c r="D38" s="29" t="n">
        <v>14612</v>
      </c>
      <c r="E38" s="29" t="n">
        <v>14009</v>
      </c>
      <c r="F38" s="29" t="n">
        <v>13192</v>
      </c>
      <c r="G38" s="29" t="n">
        <v>12234</v>
      </c>
      <c r="H38" s="29" t="n">
        <v>12567</v>
      </c>
      <c r="I38" s="29" t="n">
        <v>12683</v>
      </c>
      <c r="J38" s="29" t="n">
        <v>17766</v>
      </c>
      <c r="K38" s="29" t="n">
        <v>16300</v>
      </c>
      <c r="L38" s="29" t="n">
        <v>19633</v>
      </c>
      <c r="M38" s="29" t="n">
        <v>20153</v>
      </c>
      <c r="N38" s="29" t="n">
        <v>18678</v>
      </c>
      <c r="O38" s="29" t="n">
        <v>18509</v>
      </c>
      <c r="P38" s="29" t="n">
        <v>21714</v>
      </c>
      <c r="Q38" s="29" t="n">
        <v>24136</v>
      </c>
      <c r="R38" s="29" t="n">
        <v>18889</v>
      </c>
      <c r="S38" s="29" t="n">
        <v>24291</v>
      </c>
      <c r="T38" s="29" t="n">
        <v>24789</v>
      </c>
      <c r="U38" s="29" t="n">
        <v>28508</v>
      </c>
      <c r="V38" s="29" t="n">
        <v>28461</v>
      </c>
    </row>
    <row r="39" customFormat="false" ht="14.25" hidden="false" customHeight="true" outlineLevel="0" collapsed="false">
      <c r="A39" s="30"/>
      <c r="B39" s="31" t="s">
        <v>41</v>
      </c>
      <c r="C39" s="32" t="s">
        <v>38</v>
      </c>
      <c r="D39" s="32" t="n">
        <v>1658</v>
      </c>
      <c r="E39" s="32" t="n">
        <v>1447</v>
      </c>
      <c r="F39" s="32" t="n">
        <v>1209</v>
      </c>
      <c r="G39" s="32" t="n">
        <v>884</v>
      </c>
      <c r="H39" s="32" t="n">
        <v>987</v>
      </c>
      <c r="I39" s="32" t="n">
        <v>2486</v>
      </c>
      <c r="J39" s="32" t="n">
        <v>2738</v>
      </c>
      <c r="K39" s="32" t="n">
        <v>2623</v>
      </c>
      <c r="L39" s="32" t="n">
        <v>2868</v>
      </c>
      <c r="M39" s="32" t="n">
        <v>9035</v>
      </c>
      <c r="N39" s="32" t="n">
        <v>9854</v>
      </c>
      <c r="O39" s="32" t="n">
        <v>8901</v>
      </c>
      <c r="P39" s="32" t="n">
        <v>7372</v>
      </c>
      <c r="Q39" s="32" t="n">
        <v>7793</v>
      </c>
      <c r="R39" s="32" t="n">
        <v>6218</v>
      </c>
      <c r="S39" s="32" t="n">
        <v>7799</v>
      </c>
      <c r="T39" s="32" t="n">
        <v>8127</v>
      </c>
      <c r="U39" s="32" t="n">
        <v>7742</v>
      </c>
      <c r="V39" s="32" t="n">
        <v>7984</v>
      </c>
    </row>
    <row r="40" s="33" customFormat="true" ht="13.5" hidden="false" customHeight="true" outlineLevel="0" collapsed="false">
      <c r="B40" s="33" t="s">
        <v>42</v>
      </c>
      <c r="C40" s="34"/>
      <c r="D40" s="34"/>
      <c r="E40" s="34"/>
      <c r="F40" s="34"/>
      <c r="G40" s="34"/>
      <c r="H40" s="34"/>
      <c r="I40" s="34"/>
      <c r="J40" s="34"/>
      <c r="K40" s="34"/>
      <c r="L40" s="34"/>
      <c r="M40" s="34"/>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3.5" hidden="false" customHeight="true" outlineLevel="0" collapsed="false">
      <c r="B44" s="35" t="s">
        <v>46</v>
      </c>
      <c r="C44" s="34"/>
      <c r="D44" s="34"/>
      <c r="E44" s="34"/>
      <c r="F44" s="34"/>
      <c r="G44" s="34"/>
      <c r="H44" s="34"/>
      <c r="I44" s="34"/>
      <c r="J44" s="34"/>
      <c r="K44" s="34"/>
      <c r="L44" s="34"/>
      <c r="M44" s="34"/>
    </row>
    <row r="45" s="33" customFormat="true" ht="13.5" hidden="false" customHeight="true" outlineLevel="0" collapsed="false">
      <c r="B45" s="36" t="s">
        <v>47</v>
      </c>
      <c r="C45" s="37"/>
      <c r="D45" s="37"/>
    </row>
    <row r="46" customFormat="false" ht="12.75" hidden="false" customHeight="true" outlineLevel="0" collapsed="false">
      <c r="B46" s="38" t="s">
        <v>48</v>
      </c>
      <c r="C46" s="0"/>
      <c r="D46" s="0"/>
      <c r="E46" s="0"/>
      <c r="F46" s="0"/>
      <c r="G46" s="0"/>
      <c r="H46" s="0"/>
      <c r="I46" s="0"/>
      <c r="J46" s="0"/>
      <c r="K46" s="0"/>
      <c r="L46" s="0"/>
      <c r="M46" s="0"/>
      <c r="N46" s="0"/>
      <c r="O46" s="0"/>
      <c r="P46" s="0"/>
      <c r="Q46" s="0"/>
    </row>
  </sheetData>
  <mergeCells count="3">
    <mergeCell ref="B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41"/>
    <col collapsed="false" customWidth="true" hidden="false" outlineLevel="0" max="3" min="3" style="2" width="8.7"/>
    <col collapsed="false" customWidth="true" hidden="false" outlineLevel="0" max="13" min="4" style="1" width="8.7"/>
    <col collapsed="false" customWidth="true" hidden="false" outlineLevel="0" max="21" min="14" style="1" width="9.7"/>
    <col collapsed="false" customWidth="true" hidden="false" outlineLevel="0" max="22" min="22" style="1" width="9.99"/>
    <col collapsed="false" customWidth="false" hidden="false" outlineLevel="0" max="257" min="23" style="1" width="22.42"/>
  </cols>
  <sheetData>
    <row r="1" customFormat="false" ht="35.25" hidden="false" customHeight="true" outlineLevel="0" collapsed="false">
      <c r="B1" s="3" t="s">
        <v>61</v>
      </c>
      <c r="C1" s="3"/>
      <c r="D1" s="3"/>
      <c r="E1" s="3"/>
      <c r="F1" s="3"/>
      <c r="G1" s="3"/>
      <c r="H1" s="3"/>
      <c r="I1" s="3"/>
      <c r="J1" s="3"/>
      <c r="K1" s="3"/>
      <c r="L1" s="3"/>
      <c r="M1" s="3"/>
      <c r="N1" s="3"/>
      <c r="O1" s="3"/>
      <c r="P1" s="3"/>
      <c r="Q1" s="3"/>
      <c r="R1" s="3"/>
      <c r="S1" s="3"/>
      <c r="T1" s="3"/>
      <c r="U1" s="3"/>
      <c r="V1" s="3"/>
    </row>
    <row r="2" customFormat="false" ht="19.5" hidden="false" customHeight="true" outlineLevel="0" collapsed="false">
      <c r="B2" s="4" t="s">
        <v>1</v>
      </c>
      <c r="C2" s="5" t="s">
        <v>2</v>
      </c>
      <c r="D2" s="5"/>
      <c r="E2" s="5"/>
      <c r="F2" s="5"/>
      <c r="G2" s="5"/>
      <c r="H2" s="5"/>
      <c r="I2" s="5"/>
      <c r="J2" s="5"/>
      <c r="K2" s="5"/>
      <c r="L2" s="5"/>
      <c r="M2" s="5"/>
      <c r="N2" s="5"/>
      <c r="O2" s="5"/>
      <c r="P2" s="5"/>
      <c r="Q2" s="5"/>
      <c r="R2" s="5"/>
      <c r="S2" s="5"/>
      <c r="T2" s="5"/>
      <c r="U2" s="6"/>
      <c r="V2" s="6"/>
    </row>
    <row r="3" customFormat="false" ht="18"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9" t="n">
        <v>2015</v>
      </c>
      <c r="N3" s="9" t="n">
        <v>2016</v>
      </c>
      <c r="O3" s="8" t="n">
        <v>2017</v>
      </c>
      <c r="P3" s="9" t="n">
        <v>2018</v>
      </c>
      <c r="Q3" s="9" t="n">
        <v>2019</v>
      </c>
      <c r="R3" s="9" t="n">
        <v>2020</v>
      </c>
      <c r="S3" s="9" t="n">
        <v>2021</v>
      </c>
      <c r="T3" s="9" t="n">
        <v>2022</v>
      </c>
      <c r="U3" s="9" t="n">
        <v>2023</v>
      </c>
      <c r="V3" s="9" t="n">
        <v>2024</v>
      </c>
    </row>
    <row r="4" s="6" customFormat="true" ht="21" hidden="false" customHeight="true" outlineLevel="0" collapsed="false">
      <c r="B4" s="10" t="s">
        <v>3</v>
      </c>
      <c r="C4" s="49" t="s">
        <v>38</v>
      </c>
      <c r="D4" s="49" t="s">
        <v>38</v>
      </c>
      <c r="E4" s="49" t="s">
        <v>38</v>
      </c>
      <c r="F4" s="49" t="s">
        <v>38</v>
      </c>
      <c r="G4" s="49" t="s">
        <v>38</v>
      </c>
      <c r="H4" s="49" t="s">
        <v>38</v>
      </c>
      <c r="I4" s="49" t="s">
        <v>38</v>
      </c>
      <c r="J4" s="49" t="s">
        <v>38</v>
      </c>
      <c r="K4" s="49" t="s">
        <v>38</v>
      </c>
      <c r="L4" s="49" t="s">
        <v>38</v>
      </c>
      <c r="M4" s="49" t="s">
        <v>38</v>
      </c>
      <c r="N4" s="49" t="s">
        <v>38</v>
      </c>
      <c r="O4" s="49" t="s">
        <v>38</v>
      </c>
      <c r="P4" s="49" t="s">
        <v>38</v>
      </c>
      <c r="Q4" s="49" t="s">
        <v>38</v>
      </c>
      <c r="R4" s="49" t="s">
        <v>38</v>
      </c>
      <c r="S4" s="49" t="s">
        <v>38</v>
      </c>
      <c r="T4" s="49" t="s">
        <v>38</v>
      </c>
      <c r="U4" s="49" t="s">
        <v>38</v>
      </c>
      <c r="V4" s="49" t="s">
        <v>38</v>
      </c>
    </row>
    <row r="5" customFormat="false" ht="14.25" hidden="false" customHeight="true" outlineLevel="0" collapsed="false">
      <c r="B5" s="13" t="s">
        <v>4</v>
      </c>
      <c r="C5" s="49" t="s">
        <v>38</v>
      </c>
      <c r="D5" s="49" t="s">
        <v>38</v>
      </c>
      <c r="E5" s="49" t="s">
        <v>38</v>
      </c>
      <c r="F5" s="49" t="s">
        <v>38</v>
      </c>
      <c r="G5" s="49" t="s">
        <v>38</v>
      </c>
      <c r="H5" s="49" t="s">
        <v>38</v>
      </c>
      <c r="I5" s="49" t="s">
        <v>38</v>
      </c>
      <c r="J5" s="49" t="s">
        <v>38</v>
      </c>
      <c r="K5" s="49" t="s">
        <v>38</v>
      </c>
      <c r="L5" s="49" t="s">
        <v>38</v>
      </c>
      <c r="M5" s="49" t="s">
        <v>38</v>
      </c>
      <c r="N5" s="49" t="s">
        <v>38</v>
      </c>
      <c r="O5" s="49" t="s">
        <v>38</v>
      </c>
      <c r="P5" s="49" t="s">
        <v>38</v>
      </c>
      <c r="Q5" s="49" t="s">
        <v>38</v>
      </c>
      <c r="R5" s="49" t="s">
        <v>38</v>
      </c>
      <c r="S5" s="49" t="s">
        <v>38</v>
      </c>
      <c r="T5" s="49" t="s">
        <v>38</v>
      </c>
      <c r="U5" s="49" t="s">
        <v>38</v>
      </c>
      <c r="V5" s="49" t="s">
        <v>38</v>
      </c>
    </row>
    <row r="6" customFormat="false" ht="12.75" hidden="false" customHeight="true" outlineLevel="0" collapsed="false">
      <c r="B6" s="13" t="s">
        <v>6</v>
      </c>
      <c r="C6" s="49" t="s">
        <v>38</v>
      </c>
      <c r="D6" s="49" t="s">
        <v>38</v>
      </c>
      <c r="E6" s="49" t="s">
        <v>38</v>
      </c>
      <c r="F6" s="49" t="s">
        <v>38</v>
      </c>
      <c r="G6" s="49" t="s">
        <v>38</v>
      </c>
      <c r="H6" s="49" t="s">
        <v>38</v>
      </c>
      <c r="I6" s="49" t="s">
        <v>38</v>
      </c>
      <c r="J6" s="49" t="s">
        <v>38</v>
      </c>
      <c r="K6" s="49" t="s">
        <v>38</v>
      </c>
      <c r="L6" s="49" t="s">
        <v>38</v>
      </c>
      <c r="M6" s="49" t="s">
        <v>38</v>
      </c>
      <c r="N6" s="49" t="s">
        <v>38</v>
      </c>
      <c r="O6" s="49" t="s">
        <v>38</v>
      </c>
      <c r="P6" s="49" t="s">
        <v>38</v>
      </c>
      <c r="Q6" s="49" t="s">
        <v>38</v>
      </c>
      <c r="R6" s="49" t="s">
        <v>38</v>
      </c>
      <c r="S6" s="49" t="s">
        <v>38</v>
      </c>
      <c r="T6" s="49" t="s">
        <v>38</v>
      </c>
      <c r="U6" s="49" t="s">
        <v>38</v>
      </c>
      <c r="V6" s="49" t="s">
        <v>38</v>
      </c>
    </row>
    <row r="7" customFormat="false" ht="12.75" hidden="false" customHeight="true" outlineLevel="0" collapsed="false">
      <c r="B7" s="16" t="s">
        <v>7</v>
      </c>
      <c r="C7" s="49" t="s">
        <v>38</v>
      </c>
      <c r="D7" s="49" t="s">
        <v>38</v>
      </c>
      <c r="E7" s="49" t="s">
        <v>38</v>
      </c>
      <c r="F7" s="49" t="s">
        <v>38</v>
      </c>
      <c r="G7" s="49" t="s">
        <v>38</v>
      </c>
      <c r="H7" s="49" t="s">
        <v>38</v>
      </c>
      <c r="I7" s="49" t="s">
        <v>38</v>
      </c>
      <c r="J7" s="49" t="s">
        <v>38</v>
      </c>
      <c r="K7" s="49" t="s">
        <v>38</v>
      </c>
      <c r="L7" s="49" t="s">
        <v>38</v>
      </c>
      <c r="M7" s="49" t="s">
        <v>38</v>
      </c>
      <c r="N7" s="49" t="s">
        <v>38</v>
      </c>
      <c r="O7" s="49" t="s">
        <v>38</v>
      </c>
      <c r="P7" s="49" t="s">
        <v>38</v>
      </c>
      <c r="Q7" s="49" t="s">
        <v>38</v>
      </c>
      <c r="R7" s="49" t="s">
        <v>38</v>
      </c>
      <c r="S7" s="49" t="s">
        <v>38</v>
      </c>
      <c r="T7" s="49" t="s">
        <v>38</v>
      </c>
      <c r="U7" s="49" t="s">
        <v>38</v>
      </c>
      <c r="V7" s="49" t="s">
        <v>38</v>
      </c>
    </row>
    <row r="8" customFormat="false" ht="25.5" hidden="false" customHeight="true" outlineLevel="0" collapsed="false">
      <c r="B8" s="16" t="s">
        <v>54</v>
      </c>
      <c r="C8" s="49" t="s">
        <v>38</v>
      </c>
      <c r="D8" s="49" t="s">
        <v>38</v>
      </c>
      <c r="E8" s="49" t="s">
        <v>38</v>
      </c>
      <c r="F8" s="49" t="s">
        <v>38</v>
      </c>
      <c r="G8" s="49" t="s">
        <v>38</v>
      </c>
      <c r="H8" s="49" t="s">
        <v>38</v>
      </c>
      <c r="I8" s="49" t="s">
        <v>38</v>
      </c>
      <c r="J8" s="49" t="s">
        <v>38</v>
      </c>
      <c r="K8" s="49" t="s">
        <v>38</v>
      </c>
      <c r="L8" s="49" t="s">
        <v>38</v>
      </c>
      <c r="M8" s="49" t="s">
        <v>38</v>
      </c>
      <c r="N8" s="49" t="s">
        <v>38</v>
      </c>
      <c r="O8" s="49" t="s">
        <v>38</v>
      </c>
      <c r="P8" s="49" t="s">
        <v>38</v>
      </c>
      <c r="Q8" s="49" t="s">
        <v>38</v>
      </c>
      <c r="R8" s="49" t="s">
        <v>38</v>
      </c>
      <c r="S8" s="49" t="s">
        <v>38</v>
      </c>
      <c r="T8" s="49" t="s">
        <v>38</v>
      </c>
      <c r="U8" s="49" t="s">
        <v>38</v>
      </c>
      <c r="V8" s="49" t="s">
        <v>38</v>
      </c>
    </row>
    <row r="9" customFormat="false" ht="12.75" hidden="false" customHeight="true" outlineLevel="0" collapsed="false">
      <c r="B9" s="13" t="s">
        <v>9</v>
      </c>
      <c r="C9" s="49" t="s">
        <v>38</v>
      </c>
      <c r="D9" s="49" t="s">
        <v>38</v>
      </c>
      <c r="E9" s="49" t="s">
        <v>38</v>
      </c>
      <c r="F9" s="49" t="s">
        <v>38</v>
      </c>
      <c r="G9" s="49" t="s">
        <v>38</v>
      </c>
      <c r="H9" s="49" t="s">
        <v>38</v>
      </c>
      <c r="I9" s="49" t="s">
        <v>38</v>
      </c>
      <c r="J9" s="49" t="s">
        <v>38</v>
      </c>
      <c r="K9" s="49" t="s">
        <v>38</v>
      </c>
      <c r="L9" s="49" t="s">
        <v>38</v>
      </c>
      <c r="M9" s="49" t="s">
        <v>38</v>
      </c>
      <c r="N9" s="49" t="s">
        <v>38</v>
      </c>
      <c r="O9" s="49" t="s">
        <v>38</v>
      </c>
      <c r="P9" s="49" t="s">
        <v>38</v>
      </c>
      <c r="Q9" s="49" t="s">
        <v>38</v>
      </c>
      <c r="R9" s="49" t="s">
        <v>38</v>
      </c>
      <c r="S9" s="49" t="s">
        <v>38</v>
      </c>
      <c r="T9" s="49" t="s">
        <v>38</v>
      </c>
      <c r="U9" s="49" t="s">
        <v>38</v>
      </c>
      <c r="V9" s="49" t="s">
        <v>38</v>
      </c>
    </row>
    <row r="10" customFormat="false" ht="12.75" hidden="false" customHeight="true" outlineLevel="0" collapsed="false">
      <c r="B10" s="13" t="s">
        <v>10</v>
      </c>
      <c r="C10" s="49" t="s">
        <v>38</v>
      </c>
      <c r="D10" s="49" t="s">
        <v>38</v>
      </c>
      <c r="E10" s="49" t="s">
        <v>38</v>
      </c>
      <c r="F10" s="49" t="s">
        <v>38</v>
      </c>
      <c r="G10" s="49" t="s">
        <v>38</v>
      </c>
      <c r="H10" s="49" t="s">
        <v>38</v>
      </c>
      <c r="I10" s="49" t="s">
        <v>38</v>
      </c>
      <c r="J10" s="49" t="s">
        <v>38</v>
      </c>
      <c r="K10" s="49" t="s">
        <v>38</v>
      </c>
      <c r="L10" s="49" t="s">
        <v>38</v>
      </c>
      <c r="M10" s="49" t="s">
        <v>38</v>
      </c>
      <c r="N10" s="49" t="s">
        <v>38</v>
      </c>
      <c r="O10" s="49" t="s">
        <v>38</v>
      </c>
      <c r="P10" s="49" t="s">
        <v>38</v>
      </c>
      <c r="Q10" s="49" t="s">
        <v>38</v>
      </c>
      <c r="R10" s="49" t="s">
        <v>38</v>
      </c>
      <c r="S10" s="49" t="s">
        <v>38</v>
      </c>
      <c r="T10" s="49" t="s">
        <v>38</v>
      </c>
      <c r="U10" s="49" t="s">
        <v>38</v>
      </c>
      <c r="V10" s="49" t="s">
        <v>38</v>
      </c>
    </row>
    <row r="11" customFormat="false" ht="12.75" hidden="false" customHeight="true" outlineLevel="0" collapsed="false">
      <c r="B11" s="13" t="s">
        <v>11</v>
      </c>
      <c r="C11" s="49" t="s">
        <v>38</v>
      </c>
      <c r="D11" s="49" t="s">
        <v>38</v>
      </c>
      <c r="E11" s="49" t="s">
        <v>38</v>
      </c>
      <c r="F11" s="49" t="s">
        <v>38</v>
      </c>
      <c r="G11" s="49" t="s">
        <v>38</v>
      </c>
      <c r="H11" s="49" t="s">
        <v>38</v>
      </c>
      <c r="I11" s="49" t="s">
        <v>38</v>
      </c>
      <c r="J11" s="49" t="s">
        <v>38</v>
      </c>
      <c r="K11" s="49" t="s">
        <v>38</v>
      </c>
      <c r="L11" s="49" t="s">
        <v>38</v>
      </c>
      <c r="M11" s="49" t="s">
        <v>38</v>
      </c>
      <c r="N11" s="49" t="s">
        <v>38</v>
      </c>
      <c r="O11" s="49" t="s">
        <v>38</v>
      </c>
      <c r="P11" s="49" t="s">
        <v>38</v>
      </c>
      <c r="Q11" s="49" t="s">
        <v>38</v>
      </c>
      <c r="R11" s="49" t="s">
        <v>38</v>
      </c>
      <c r="S11" s="49" t="s">
        <v>38</v>
      </c>
      <c r="T11" s="49" t="s">
        <v>38</v>
      </c>
      <c r="U11" s="49" t="s">
        <v>38</v>
      </c>
      <c r="V11" s="49" t="s">
        <v>38</v>
      </c>
    </row>
    <row r="12" customFormat="false" ht="12.75" hidden="false" customHeight="true" outlineLevel="0" collapsed="false">
      <c r="B12" s="18" t="s">
        <v>12</v>
      </c>
      <c r="C12" s="49" t="s">
        <v>38</v>
      </c>
      <c r="D12" s="49" t="s">
        <v>38</v>
      </c>
      <c r="E12" s="49" t="s">
        <v>38</v>
      </c>
      <c r="F12" s="49" t="s">
        <v>38</v>
      </c>
      <c r="G12" s="49" t="s">
        <v>38</v>
      </c>
      <c r="H12" s="49" t="s">
        <v>38</v>
      </c>
      <c r="I12" s="49" t="s">
        <v>38</v>
      </c>
      <c r="J12" s="49" t="s">
        <v>38</v>
      </c>
      <c r="K12" s="49" t="s">
        <v>38</v>
      </c>
      <c r="L12" s="49" t="s">
        <v>38</v>
      </c>
      <c r="M12" s="49" t="s">
        <v>38</v>
      </c>
      <c r="N12" s="49" t="s">
        <v>38</v>
      </c>
      <c r="O12" s="49" t="s">
        <v>38</v>
      </c>
      <c r="P12" s="49" t="s">
        <v>38</v>
      </c>
      <c r="Q12" s="49" t="s">
        <v>38</v>
      </c>
      <c r="R12" s="49" t="s">
        <v>38</v>
      </c>
      <c r="S12" s="49" t="s">
        <v>38</v>
      </c>
      <c r="T12" s="49" t="s">
        <v>38</v>
      </c>
      <c r="U12" s="49" t="s">
        <v>38</v>
      </c>
      <c r="V12" s="49" t="s">
        <v>38</v>
      </c>
    </row>
    <row r="13" customFormat="false" ht="12.75" hidden="false" customHeight="true" outlineLevel="0" collapsed="false">
      <c r="B13" s="18" t="s">
        <v>13</v>
      </c>
      <c r="C13" s="49" t="s">
        <v>38</v>
      </c>
      <c r="D13" s="49" t="s">
        <v>38</v>
      </c>
      <c r="E13" s="49" t="s">
        <v>38</v>
      </c>
      <c r="F13" s="49" t="s">
        <v>38</v>
      </c>
      <c r="G13" s="49" t="s">
        <v>38</v>
      </c>
      <c r="H13" s="49" t="s">
        <v>38</v>
      </c>
      <c r="I13" s="49" t="s">
        <v>38</v>
      </c>
      <c r="J13" s="49" t="s">
        <v>38</v>
      </c>
      <c r="K13" s="49" t="s">
        <v>38</v>
      </c>
      <c r="L13" s="49" t="s">
        <v>38</v>
      </c>
      <c r="M13" s="49" t="s">
        <v>38</v>
      </c>
      <c r="N13" s="49" t="s">
        <v>38</v>
      </c>
      <c r="O13" s="49" t="s">
        <v>38</v>
      </c>
      <c r="P13" s="49" t="s">
        <v>38</v>
      </c>
      <c r="Q13" s="49" t="s">
        <v>38</v>
      </c>
      <c r="R13" s="49" t="s">
        <v>38</v>
      </c>
      <c r="S13" s="49" t="s">
        <v>38</v>
      </c>
      <c r="T13" s="49" t="s">
        <v>38</v>
      </c>
      <c r="U13" s="49" t="s">
        <v>38</v>
      </c>
      <c r="V13" s="49" t="s">
        <v>38</v>
      </c>
    </row>
    <row r="14" customFormat="false" ht="21" hidden="false" customHeight="true" outlineLevel="0" collapsed="false">
      <c r="B14" s="10" t="s">
        <v>14</v>
      </c>
      <c r="C14" s="49" t="n">
        <v>140476</v>
      </c>
      <c r="D14" s="49" t="n">
        <v>135291</v>
      </c>
      <c r="E14" s="49" t="n">
        <v>143342</v>
      </c>
      <c r="F14" s="49" t="n">
        <v>143493</v>
      </c>
      <c r="G14" s="49" t="n">
        <v>144353</v>
      </c>
      <c r="H14" s="49" t="n">
        <v>135783</v>
      </c>
      <c r="I14" s="49" t="n">
        <v>137101</v>
      </c>
      <c r="J14" s="49" t="n">
        <v>143513</v>
      </c>
      <c r="K14" s="49" t="n">
        <v>148785</v>
      </c>
      <c r="L14" s="49" t="n">
        <v>143817</v>
      </c>
      <c r="M14" s="49" t="n">
        <v>149132</v>
      </c>
      <c r="N14" s="49" t="n">
        <v>148127</v>
      </c>
      <c r="O14" s="49" t="n">
        <v>150104</v>
      </c>
      <c r="P14" s="49" t="n">
        <v>143110</v>
      </c>
      <c r="Q14" s="49" t="n">
        <v>165334</v>
      </c>
      <c r="R14" s="49" t="n">
        <v>138270</v>
      </c>
      <c r="S14" s="49" t="n">
        <v>146308</v>
      </c>
      <c r="T14" s="49" t="n">
        <v>151244</v>
      </c>
      <c r="U14" s="49" t="n">
        <v>164561</v>
      </c>
      <c r="V14" s="49" t="n">
        <v>205854</v>
      </c>
    </row>
    <row r="15" customFormat="false" ht="20.1" hidden="false" customHeight="true" outlineLevel="0" collapsed="false">
      <c r="B15" s="19" t="s">
        <v>15</v>
      </c>
      <c r="C15" s="46" t="n">
        <v>117804</v>
      </c>
      <c r="D15" s="46" t="n">
        <v>115643</v>
      </c>
      <c r="E15" s="46" t="n">
        <v>122654</v>
      </c>
      <c r="F15" s="46" t="n">
        <v>123187</v>
      </c>
      <c r="G15" s="46" t="n">
        <v>122306</v>
      </c>
      <c r="H15" s="46" t="n">
        <v>118665</v>
      </c>
      <c r="I15" s="46" t="n">
        <v>120323</v>
      </c>
      <c r="J15" s="46" t="n">
        <v>123207</v>
      </c>
      <c r="K15" s="46" t="n">
        <v>129428</v>
      </c>
      <c r="L15" s="46" t="n">
        <v>124835</v>
      </c>
      <c r="M15" s="46" t="n">
        <v>129430</v>
      </c>
      <c r="N15" s="46" t="n">
        <v>126282</v>
      </c>
      <c r="O15" s="46" t="n">
        <v>124912</v>
      </c>
      <c r="P15" s="46" t="n">
        <v>124045</v>
      </c>
      <c r="Q15" s="46" t="n">
        <v>139583</v>
      </c>
      <c r="R15" s="46" t="n">
        <v>127367</v>
      </c>
      <c r="S15" s="46" t="n">
        <v>133284</v>
      </c>
      <c r="T15" s="46" t="n">
        <v>132558</v>
      </c>
      <c r="U15" s="46" t="n">
        <v>140280</v>
      </c>
      <c r="V15" s="46" t="n">
        <v>162579</v>
      </c>
    </row>
    <row r="16" customFormat="false" ht="12.75" hidden="false" customHeight="true" outlineLevel="0" collapsed="false">
      <c r="B16" s="13" t="s">
        <v>16</v>
      </c>
      <c r="C16" s="29" t="n">
        <v>117804</v>
      </c>
      <c r="D16" s="29" t="n">
        <v>115643</v>
      </c>
      <c r="E16" s="29" t="n">
        <v>122654</v>
      </c>
      <c r="F16" s="29" t="n">
        <v>123187</v>
      </c>
      <c r="G16" s="29" t="n">
        <v>122306</v>
      </c>
      <c r="H16" s="29" t="n">
        <v>118665</v>
      </c>
      <c r="I16" s="29" t="n">
        <v>120323</v>
      </c>
      <c r="J16" s="29" t="n">
        <v>123207</v>
      </c>
      <c r="K16" s="29" t="n">
        <v>129428</v>
      </c>
      <c r="L16" s="29" t="n">
        <v>124835</v>
      </c>
      <c r="M16" s="29" t="n">
        <v>129430</v>
      </c>
      <c r="N16" s="29" t="n">
        <v>126282</v>
      </c>
      <c r="O16" s="29" t="n">
        <v>124912</v>
      </c>
      <c r="P16" s="29" t="n">
        <v>124045</v>
      </c>
      <c r="Q16" s="29" t="n">
        <v>139583</v>
      </c>
      <c r="R16" s="29" t="n">
        <v>127367</v>
      </c>
      <c r="S16" s="29" t="n">
        <v>133284</v>
      </c>
      <c r="T16" s="29" t="n">
        <v>132558</v>
      </c>
      <c r="U16" s="29" t="n">
        <v>140280</v>
      </c>
      <c r="V16" s="29" t="n">
        <v>162579</v>
      </c>
    </row>
    <row r="17" customFormat="false" ht="12.75" hidden="false" customHeight="true" outlineLevel="0" collapsed="false">
      <c r="B17" s="13" t="s">
        <v>17</v>
      </c>
      <c r="C17" s="29" t="s">
        <v>38</v>
      </c>
      <c r="D17" s="29" t="s">
        <v>38</v>
      </c>
      <c r="E17" s="29" t="s">
        <v>38</v>
      </c>
      <c r="F17" s="29" t="s">
        <v>38</v>
      </c>
      <c r="G17" s="29" t="s">
        <v>38</v>
      </c>
      <c r="H17" s="29" t="s">
        <v>38</v>
      </c>
      <c r="I17" s="29" t="s">
        <v>38</v>
      </c>
      <c r="J17" s="29" t="s">
        <v>38</v>
      </c>
      <c r="K17" s="29" t="s">
        <v>38</v>
      </c>
      <c r="L17" s="29" t="s">
        <v>38</v>
      </c>
      <c r="M17" s="29" t="s">
        <v>38</v>
      </c>
      <c r="N17" s="29" t="s">
        <v>38</v>
      </c>
      <c r="O17" s="29" t="s">
        <v>38</v>
      </c>
      <c r="P17" s="29" t="s">
        <v>38</v>
      </c>
      <c r="Q17" s="29" t="s">
        <v>38</v>
      </c>
      <c r="R17" s="29" t="s">
        <v>38</v>
      </c>
      <c r="S17" s="29" t="s">
        <v>38</v>
      </c>
      <c r="T17" s="29" t="s">
        <v>38</v>
      </c>
      <c r="U17" s="29" t="s">
        <v>38</v>
      </c>
      <c r="V17" s="29" t="s">
        <v>38</v>
      </c>
    </row>
    <row r="18" customFormat="false" ht="12.75" hidden="false" customHeight="true" outlineLevel="0" collapsed="false">
      <c r="B18" s="21" t="s">
        <v>18</v>
      </c>
      <c r="C18" s="29" t="s">
        <v>38</v>
      </c>
      <c r="D18" s="29" t="s">
        <v>38</v>
      </c>
      <c r="E18" s="29" t="s">
        <v>38</v>
      </c>
      <c r="F18" s="29" t="s">
        <v>38</v>
      </c>
      <c r="G18" s="29" t="s">
        <v>38</v>
      </c>
      <c r="H18" s="29" t="s">
        <v>38</v>
      </c>
      <c r="I18" s="29" t="s">
        <v>38</v>
      </c>
      <c r="J18" s="29" t="s">
        <v>38</v>
      </c>
      <c r="K18" s="29" t="n">
        <v>670</v>
      </c>
      <c r="L18" s="29" t="n">
        <v>795</v>
      </c>
      <c r="M18" s="29" t="n">
        <v>1625</v>
      </c>
      <c r="N18" s="29" t="n">
        <v>1732</v>
      </c>
      <c r="O18" s="29" t="n">
        <v>2045</v>
      </c>
      <c r="P18" s="29" t="n">
        <v>2138</v>
      </c>
      <c r="Q18" s="29" t="n">
        <v>5053</v>
      </c>
      <c r="R18" s="29" t="n">
        <v>4379</v>
      </c>
      <c r="S18" s="29" t="n">
        <v>5251</v>
      </c>
      <c r="T18" s="29" t="n">
        <v>4662</v>
      </c>
      <c r="U18" s="29" t="n">
        <v>5186</v>
      </c>
      <c r="V18" s="29" t="n">
        <v>23697</v>
      </c>
    </row>
    <row r="19" customFormat="false" ht="12.75" hidden="false" customHeight="true" outlineLevel="0" collapsed="false">
      <c r="B19" s="21" t="s">
        <v>19</v>
      </c>
      <c r="C19" s="29" t="n">
        <v>22672</v>
      </c>
      <c r="D19" s="29" t="n">
        <v>19648</v>
      </c>
      <c r="E19" s="29" t="n">
        <v>20688</v>
      </c>
      <c r="F19" s="29" t="n">
        <v>20306</v>
      </c>
      <c r="G19" s="29" t="n">
        <v>22047</v>
      </c>
      <c r="H19" s="29" t="n">
        <v>17118</v>
      </c>
      <c r="I19" s="29" t="n">
        <v>16778</v>
      </c>
      <c r="J19" s="29" t="n">
        <v>20306</v>
      </c>
      <c r="K19" s="29" t="n">
        <v>18687</v>
      </c>
      <c r="L19" s="29" t="n">
        <v>18187</v>
      </c>
      <c r="M19" s="29" t="n">
        <v>18077</v>
      </c>
      <c r="N19" s="29" t="n">
        <v>20113</v>
      </c>
      <c r="O19" s="29" t="n">
        <v>23147</v>
      </c>
      <c r="P19" s="29" t="n">
        <v>16927</v>
      </c>
      <c r="Q19" s="29" t="n">
        <v>20698</v>
      </c>
      <c r="R19" s="29" t="n">
        <v>6524</v>
      </c>
      <c r="S19" s="29" t="n">
        <v>7773</v>
      </c>
      <c r="T19" s="29" t="n">
        <v>14024</v>
      </c>
      <c r="U19" s="29" t="n">
        <v>19095</v>
      </c>
      <c r="V19" s="29" t="n">
        <v>19578</v>
      </c>
    </row>
    <row r="20" customFormat="false" ht="18" hidden="false" customHeight="true" outlineLevel="0" collapsed="false">
      <c r="B20" s="10" t="s">
        <v>20</v>
      </c>
      <c r="C20" s="49" t="s">
        <v>38</v>
      </c>
      <c r="D20" s="49" t="s">
        <v>38</v>
      </c>
      <c r="E20" s="49" t="s">
        <v>38</v>
      </c>
      <c r="F20" s="49" t="s">
        <v>38</v>
      </c>
      <c r="G20" s="49" t="s">
        <v>38</v>
      </c>
      <c r="H20" s="49" t="s">
        <v>38</v>
      </c>
      <c r="I20" s="49" t="s">
        <v>38</v>
      </c>
      <c r="J20" s="49" t="s">
        <v>38</v>
      </c>
      <c r="K20" s="49" t="s">
        <v>38</v>
      </c>
      <c r="L20" s="49" t="s">
        <v>38</v>
      </c>
      <c r="M20" s="49" t="s">
        <v>38</v>
      </c>
      <c r="N20" s="49" t="s">
        <v>38</v>
      </c>
      <c r="O20" s="49" t="n">
        <v>401</v>
      </c>
      <c r="P20" s="49" t="n">
        <v>797</v>
      </c>
      <c r="Q20" s="49" t="n">
        <v>723</v>
      </c>
      <c r="R20" s="49" t="n">
        <v>800</v>
      </c>
      <c r="S20" s="49" t="n">
        <v>670</v>
      </c>
      <c r="T20" s="49" t="n">
        <v>530</v>
      </c>
      <c r="U20" s="49" t="n">
        <v>552</v>
      </c>
      <c r="V20" s="49" t="n">
        <v>613</v>
      </c>
    </row>
    <row r="21" customFormat="false" ht="21" hidden="false" customHeight="true" outlineLevel="0" collapsed="false">
      <c r="B21" s="10" t="s">
        <v>21</v>
      </c>
      <c r="C21" s="49" t="s">
        <v>38</v>
      </c>
      <c r="D21" s="49" t="s">
        <v>38</v>
      </c>
      <c r="E21" s="49" t="s">
        <v>38</v>
      </c>
      <c r="F21" s="49" t="s">
        <v>38</v>
      </c>
      <c r="G21" s="49" t="s">
        <v>38</v>
      </c>
      <c r="H21" s="49" t="s">
        <v>38</v>
      </c>
      <c r="I21" s="49" t="s">
        <v>38</v>
      </c>
      <c r="J21" s="49" t="s">
        <v>38</v>
      </c>
      <c r="K21" s="49" t="s">
        <v>38</v>
      </c>
      <c r="L21" s="49" t="s">
        <v>38</v>
      </c>
      <c r="M21" s="49" t="s">
        <v>38</v>
      </c>
      <c r="N21" s="49" t="s">
        <v>38</v>
      </c>
      <c r="O21" s="49" t="n">
        <v>578</v>
      </c>
      <c r="P21" s="49" t="n">
        <v>430</v>
      </c>
      <c r="Q21" s="49" t="n">
        <v>527</v>
      </c>
      <c r="R21" s="49" t="n">
        <v>623</v>
      </c>
      <c r="S21" s="49" t="n">
        <v>18618</v>
      </c>
      <c r="T21" s="49" t="n">
        <v>15508</v>
      </c>
      <c r="U21" s="49" t="n">
        <v>276</v>
      </c>
      <c r="V21" s="49" t="n">
        <v>244</v>
      </c>
    </row>
    <row r="22" customFormat="false" ht="12.75" hidden="false" customHeight="true" outlineLevel="0" collapsed="false">
      <c r="B22" s="19" t="s">
        <v>22</v>
      </c>
      <c r="C22" s="49" t="s">
        <v>38</v>
      </c>
      <c r="D22" s="49" t="s">
        <v>38</v>
      </c>
      <c r="E22" s="49" t="s">
        <v>38</v>
      </c>
      <c r="F22" s="49" t="s">
        <v>38</v>
      </c>
      <c r="G22" s="49" t="s">
        <v>38</v>
      </c>
      <c r="H22" s="49" t="s">
        <v>38</v>
      </c>
      <c r="I22" s="49" t="s">
        <v>38</v>
      </c>
      <c r="J22" s="49" t="s">
        <v>38</v>
      </c>
      <c r="K22" s="49" t="s">
        <v>38</v>
      </c>
      <c r="L22" s="49" t="s">
        <v>38</v>
      </c>
      <c r="M22" s="49" t="s">
        <v>38</v>
      </c>
      <c r="N22" s="49" t="s">
        <v>38</v>
      </c>
      <c r="O22" s="49" t="n">
        <v>474</v>
      </c>
      <c r="P22" s="49" t="n">
        <v>355</v>
      </c>
      <c r="Q22" s="49" t="n">
        <v>491</v>
      </c>
      <c r="R22" s="49" t="n">
        <v>508</v>
      </c>
      <c r="S22" s="49" t="n">
        <v>2146</v>
      </c>
      <c r="T22" s="49" t="n">
        <v>1201</v>
      </c>
      <c r="U22" s="49" t="n">
        <v>190</v>
      </c>
      <c r="V22" s="49" t="n">
        <v>157</v>
      </c>
    </row>
    <row r="23" customFormat="false" ht="12.75" hidden="false" customHeight="true" outlineLevel="0" collapsed="false">
      <c r="B23" s="19" t="s">
        <v>23</v>
      </c>
      <c r="C23" s="49" t="s">
        <v>38</v>
      </c>
      <c r="D23" s="49" t="s">
        <v>38</v>
      </c>
      <c r="E23" s="49" t="s">
        <v>38</v>
      </c>
      <c r="F23" s="49" t="s">
        <v>38</v>
      </c>
      <c r="G23" s="49" t="s">
        <v>38</v>
      </c>
      <c r="H23" s="49" t="s">
        <v>38</v>
      </c>
      <c r="I23" s="49" t="s">
        <v>38</v>
      </c>
      <c r="J23" s="49" t="s">
        <v>38</v>
      </c>
      <c r="K23" s="49" t="s">
        <v>38</v>
      </c>
      <c r="L23" s="49" t="s">
        <v>38</v>
      </c>
      <c r="M23" s="49" t="s">
        <v>38</v>
      </c>
      <c r="N23" s="49" t="s">
        <v>38</v>
      </c>
      <c r="O23" s="49" t="n">
        <v>104</v>
      </c>
      <c r="P23" s="49" t="n">
        <v>75</v>
      </c>
      <c r="Q23" s="49" t="n">
        <v>36</v>
      </c>
      <c r="R23" s="49" t="n">
        <v>115</v>
      </c>
      <c r="S23" s="49" t="n">
        <v>16472</v>
      </c>
      <c r="T23" s="49" t="n">
        <v>14307</v>
      </c>
      <c r="U23" s="49" t="n">
        <v>86</v>
      </c>
      <c r="V23" s="49" t="n">
        <v>87</v>
      </c>
    </row>
    <row r="24" customFormat="false" ht="46.5" hidden="false" customHeight="true" outlineLevel="0" collapsed="false">
      <c r="B24" s="23" t="s">
        <v>24</v>
      </c>
      <c r="C24" s="46"/>
      <c r="D24" s="46"/>
      <c r="E24" s="46"/>
      <c r="F24" s="46"/>
      <c r="G24" s="46"/>
      <c r="H24" s="46"/>
      <c r="I24" s="46"/>
      <c r="J24" s="46"/>
      <c r="K24" s="46"/>
      <c r="L24" s="46"/>
      <c r="M24" s="46"/>
      <c r="N24" s="46"/>
      <c r="O24" s="46"/>
      <c r="P24" s="46"/>
      <c r="Q24" s="46"/>
      <c r="R24" s="46"/>
      <c r="S24" s="46"/>
      <c r="T24" s="46"/>
      <c r="U24" s="46"/>
      <c r="V24" s="46"/>
    </row>
    <row r="25" customFormat="false" ht="20.1" hidden="false" customHeight="true" outlineLevel="0" collapsed="false">
      <c r="B25" s="19" t="s">
        <v>25</v>
      </c>
      <c r="C25" s="46" t="n">
        <v>26995</v>
      </c>
      <c r="D25" s="46" t="n">
        <v>25915</v>
      </c>
      <c r="E25" s="46" t="n">
        <v>29652</v>
      </c>
      <c r="F25" s="46" t="n">
        <v>32927</v>
      </c>
      <c r="G25" s="46" t="n">
        <v>29743</v>
      </c>
      <c r="H25" s="46" t="n">
        <v>44891</v>
      </c>
      <c r="I25" s="46" t="n">
        <v>51097</v>
      </c>
      <c r="J25" s="46" t="n">
        <v>64706</v>
      </c>
      <c r="K25" s="46" t="n">
        <v>55675</v>
      </c>
      <c r="L25" s="46" t="n">
        <v>48220</v>
      </c>
      <c r="M25" s="46" t="n">
        <v>50078</v>
      </c>
      <c r="N25" s="46" t="n">
        <v>50526</v>
      </c>
      <c r="O25" s="46" t="n">
        <v>26011</v>
      </c>
      <c r="P25" s="46" t="n">
        <v>30581</v>
      </c>
      <c r="Q25" s="46" t="n">
        <v>39919</v>
      </c>
      <c r="R25" s="46" t="n">
        <v>60723</v>
      </c>
      <c r="S25" s="46" t="n">
        <v>11550</v>
      </c>
      <c r="T25" s="46" t="n">
        <v>5379</v>
      </c>
      <c r="U25" s="46" t="n">
        <v>44105</v>
      </c>
      <c r="V25" s="46" t="n">
        <v>42994</v>
      </c>
    </row>
    <row r="26" customFormat="false" ht="12.75" hidden="false" customHeight="true" outlineLevel="0" collapsed="false">
      <c r="B26" s="24" t="s">
        <v>26</v>
      </c>
      <c r="C26" s="29" t="n">
        <v>21632</v>
      </c>
      <c r="D26" s="29" t="n">
        <v>19995</v>
      </c>
      <c r="E26" s="29" t="n">
        <v>24597</v>
      </c>
      <c r="F26" s="29" t="n">
        <v>20557</v>
      </c>
      <c r="G26" s="29" t="n">
        <v>16595</v>
      </c>
      <c r="H26" s="29" t="n">
        <v>24157</v>
      </c>
      <c r="I26" s="29" t="n">
        <v>26021</v>
      </c>
      <c r="J26" s="29" t="n">
        <v>32479</v>
      </c>
      <c r="K26" s="29" t="n">
        <v>28104</v>
      </c>
      <c r="L26" s="29" t="n">
        <v>22111</v>
      </c>
      <c r="M26" s="29" t="n">
        <v>20878</v>
      </c>
      <c r="N26" s="29" t="n">
        <v>23254</v>
      </c>
      <c r="O26" s="29" t="n">
        <v>16707</v>
      </c>
      <c r="P26" s="29" t="n">
        <v>21402</v>
      </c>
      <c r="Q26" s="29" t="n">
        <v>22322</v>
      </c>
      <c r="R26" s="29" t="n">
        <v>9640</v>
      </c>
      <c r="S26" s="29" t="n">
        <v>6093</v>
      </c>
      <c r="T26" s="29" t="n">
        <v>2691</v>
      </c>
      <c r="U26" s="29" t="n">
        <v>21809</v>
      </c>
      <c r="V26" s="29" t="n">
        <v>22961</v>
      </c>
    </row>
    <row r="27" customFormat="false" ht="12.75" hidden="false" customHeight="true" outlineLevel="0" collapsed="false">
      <c r="B27" s="24" t="s">
        <v>27</v>
      </c>
      <c r="C27" s="25" t="n">
        <v>5363</v>
      </c>
      <c r="D27" s="25" t="n">
        <v>5920</v>
      </c>
      <c r="E27" s="25" t="n">
        <v>5055</v>
      </c>
      <c r="F27" s="25" t="n">
        <v>4696</v>
      </c>
      <c r="G27" s="25" t="n">
        <v>6562</v>
      </c>
      <c r="H27" s="25" t="n">
        <v>10072</v>
      </c>
      <c r="I27" s="25" t="n">
        <v>12662</v>
      </c>
      <c r="J27" s="25" t="n">
        <v>16974</v>
      </c>
      <c r="K27" s="25" t="n">
        <v>14585</v>
      </c>
      <c r="L27" s="25" t="n">
        <v>14569</v>
      </c>
      <c r="M27" s="25" t="n">
        <v>15523</v>
      </c>
      <c r="N27" s="25" t="n">
        <v>17864</v>
      </c>
      <c r="O27" s="25" t="n">
        <v>6485</v>
      </c>
      <c r="P27" s="25" t="n">
        <v>8208</v>
      </c>
      <c r="Q27" s="25" t="n">
        <v>16478</v>
      </c>
      <c r="R27" s="25" t="n">
        <v>6791</v>
      </c>
      <c r="S27" s="25" t="n">
        <v>3303</v>
      </c>
      <c r="T27" s="25" t="n">
        <v>579</v>
      </c>
      <c r="U27" s="25" t="n">
        <v>12595</v>
      </c>
      <c r="V27" s="25" t="n">
        <v>12455</v>
      </c>
    </row>
    <row r="28" customFormat="false" ht="12.75" hidden="false" customHeight="true" outlineLevel="0" collapsed="false">
      <c r="B28" s="24" t="s">
        <v>28</v>
      </c>
      <c r="C28" s="25" t="s">
        <v>29</v>
      </c>
      <c r="D28" s="25" t="s">
        <v>29</v>
      </c>
      <c r="E28" s="25" t="s">
        <v>29</v>
      </c>
      <c r="F28" s="25" t="n">
        <v>7674</v>
      </c>
      <c r="G28" s="25" t="n">
        <v>6586</v>
      </c>
      <c r="H28" s="25" t="n">
        <v>10662</v>
      </c>
      <c r="I28" s="25" t="n">
        <v>12414</v>
      </c>
      <c r="J28" s="25" t="n">
        <v>15253</v>
      </c>
      <c r="K28" s="25" t="n">
        <v>12986</v>
      </c>
      <c r="L28" s="25" t="n">
        <v>11540</v>
      </c>
      <c r="M28" s="25" t="n">
        <v>13677</v>
      </c>
      <c r="N28" s="25" t="n">
        <v>9408</v>
      </c>
      <c r="O28" s="25" t="n">
        <v>2819</v>
      </c>
      <c r="P28" s="25" t="n">
        <v>971</v>
      </c>
      <c r="Q28" s="25" t="n">
        <v>1119</v>
      </c>
      <c r="R28" s="25" t="n">
        <v>44292</v>
      </c>
      <c r="S28" s="25" t="n">
        <v>2154</v>
      </c>
      <c r="T28" s="25" t="n">
        <v>2109</v>
      </c>
      <c r="U28" s="25" t="n">
        <v>9701</v>
      </c>
      <c r="V28" s="25" t="n">
        <v>7578</v>
      </c>
    </row>
    <row r="29" customFormat="false" ht="12.75" hidden="false" customHeight="true" outlineLevel="0" collapsed="false">
      <c r="B29" s="26" t="s">
        <v>30</v>
      </c>
      <c r="C29" s="25" t="s">
        <v>29</v>
      </c>
      <c r="D29" s="25" t="s">
        <v>29</v>
      </c>
      <c r="E29" s="25" t="s">
        <v>29</v>
      </c>
      <c r="F29" s="25" t="n">
        <v>46457</v>
      </c>
      <c r="G29" s="25" t="n">
        <v>36628</v>
      </c>
      <c r="H29" s="25" t="n">
        <v>54628</v>
      </c>
      <c r="I29" s="25" t="n">
        <v>56545</v>
      </c>
      <c r="J29" s="25" t="n">
        <v>71209</v>
      </c>
      <c r="K29" s="25" t="n">
        <v>61970</v>
      </c>
      <c r="L29" s="25" t="n">
        <v>49514</v>
      </c>
      <c r="M29" s="25" t="n">
        <v>40767</v>
      </c>
      <c r="N29" s="25" t="n">
        <v>47065</v>
      </c>
      <c r="O29" s="25" t="n">
        <v>31061</v>
      </c>
      <c r="P29" s="25" t="n">
        <v>40680</v>
      </c>
      <c r="Q29" s="25" t="n">
        <v>38516</v>
      </c>
      <c r="R29" s="25" t="n">
        <v>30630</v>
      </c>
      <c r="S29" s="25" t="n">
        <v>14424</v>
      </c>
      <c r="T29" s="25" t="n">
        <v>6907</v>
      </c>
      <c r="U29" s="25" t="n">
        <v>43125</v>
      </c>
      <c r="V29" s="25" t="n">
        <v>42712</v>
      </c>
    </row>
    <row r="30" customFormat="false" ht="21" hidden="false" customHeight="true" outlineLevel="0" collapsed="false">
      <c r="B30" s="27" t="s">
        <v>31</v>
      </c>
      <c r="C30" s="29"/>
      <c r="D30" s="29"/>
      <c r="E30" s="29"/>
      <c r="F30" s="29"/>
      <c r="G30" s="29"/>
      <c r="H30" s="29"/>
      <c r="I30" s="29"/>
      <c r="J30" s="29"/>
      <c r="K30" s="29"/>
      <c r="L30" s="29"/>
      <c r="M30" s="29"/>
      <c r="N30" s="29"/>
      <c r="O30" s="29"/>
      <c r="P30" s="29"/>
      <c r="Q30" s="29"/>
      <c r="R30" s="29"/>
      <c r="S30" s="29"/>
      <c r="T30" s="29"/>
      <c r="U30" s="29"/>
      <c r="V30" s="29"/>
    </row>
    <row r="31" customFormat="false" ht="14.25" hidden="false" customHeight="true" outlineLevel="0" collapsed="false">
      <c r="B31" s="28" t="s">
        <v>32</v>
      </c>
      <c r="C31" s="29" t="s">
        <v>38</v>
      </c>
      <c r="D31" s="29" t="s">
        <v>38</v>
      </c>
      <c r="E31" s="29" t="s">
        <v>38</v>
      </c>
      <c r="F31" s="29" t="s">
        <v>38</v>
      </c>
      <c r="G31" s="29" t="s">
        <v>38</v>
      </c>
      <c r="H31" s="29" t="n">
        <v>570734</v>
      </c>
      <c r="I31" s="29" t="n">
        <v>801582</v>
      </c>
      <c r="J31" s="29" t="n">
        <v>876360</v>
      </c>
      <c r="K31" s="29" t="n">
        <v>923322</v>
      </c>
      <c r="L31" s="29" t="n">
        <v>937984</v>
      </c>
      <c r="M31" s="29" t="n">
        <v>948854</v>
      </c>
      <c r="N31" s="29" t="n">
        <v>1018045</v>
      </c>
      <c r="O31" s="29" t="n">
        <v>1123806</v>
      </c>
      <c r="P31" s="29" t="n">
        <v>1218987</v>
      </c>
      <c r="Q31" s="29" t="n">
        <v>1495199</v>
      </c>
      <c r="R31" s="29" t="n">
        <v>1659602</v>
      </c>
      <c r="S31" s="29" t="n">
        <v>1573029</v>
      </c>
      <c r="T31" s="29" t="n">
        <v>1200320.58436214</v>
      </c>
      <c r="U31" s="29" t="n">
        <v>2541428</v>
      </c>
      <c r="V31" s="29" t="n">
        <v>2283508</v>
      </c>
    </row>
    <row r="32" customFormat="false" ht="14.25" hidden="false" customHeight="true" outlineLevel="0" collapsed="false">
      <c r="B32" s="28" t="s">
        <v>33</v>
      </c>
      <c r="C32" s="29" t="s">
        <v>38</v>
      </c>
      <c r="D32" s="29" t="s">
        <v>38</v>
      </c>
      <c r="E32" s="29" t="s">
        <v>38</v>
      </c>
      <c r="F32" s="29" t="s">
        <v>38</v>
      </c>
      <c r="G32" s="29" t="s">
        <v>38</v>
      </c>
      <c r="H32" s="29" t="s">
        <v>38</v>
      </c>
      <c r="I32" s="29" t="s">
        <v>38</v>
      </c>
      <c r="J32" s="29" t="s">
        <v>38</v>
      </c>
      <c r="K32" s="29" t="s">
        <v>38</v>
      </c>
      <c r="L32" s="29" t="s">
        <v>38</v>
      </c>
      <c r="M32" s="29" t="s">
        <v>38</v>
      </c>
      <c r="N32" s="29" t="s">
        <v>38</v>
      </c>
      <c r="O32" s="29" t="s">
        <v>38</v>
      </c>
      <c r="P32" s="29" t="s">
        <v>38</v>
      </c>
      <c r="Q32" s="29" t="s">
        <v>38</v>
      </c>
      <c r="R32" s="29" t="s">
        <v>38</v>
      </c>
      <c r="S32" s="29" t="s">
        <v>38</v>
      </c>
      <c r="T32" s="29" t="s">
        <v>38</v>
      </c>
      <c r="U32" s="29" t="s">
        <v>38</v>
      </c>
      <c r="V32" s="29" t="s">
        <v>38</v>
      </c>
    </row>
    <row r="33" customFormat="false" ht="12.75" hidden="false" customHeight="true" outlineLevel="0" collapsed="false">
      <c r="B33" s="28" t="s">
        <v>34</v>
      </c>
      <c r="C33" s="29" t="s">
        <v>38</v>
      </c>
      <c r="D33" s="29" t="s">
        <v>38</v>
      </c>
      <c r="E33" s="29" t="s">
        <v>38</v>
      </c>
      <c r="F33" s="29" t="s">
        <v>38</v>
      </c>
      <c r="G33" s="29" t="s">
        <v>38</v>
      </c>
      <c r="H33" s="29" t="s">
        <v>38</v>
      </c>
      <c r="I33" s="29" t="s">
        <v>38</v>
      </c>
      <c r="J33" s="29" t="s">
        <v>38</v>
      </c>
      <c r="K33" s="29" t="s">
        <v>38</v>
      </c>
      <c r="L33" s="29" t="s">
        <v>38</v>
      </c>
      <c r="M33" s="29" t="s">
        <v>38</v>
      </c>
      <c r="N33" s="29" t="s">
        <v>38</v>
      </c>
      <c r="O33" s="29" t="s">
        <v>38</v>
      </c>
      <c r="P33" s="29" t="s">
        <v>38</v>
      </c>
      <c r="Q33" s="29" t="s">
        <v>38</v>
      </c>
      <c r="R33" s="29" t="s">
        <v>38</v>
      </c>
      <c r="S33" s="29" t="s">
        <v>38</v>
      </c>
      <c r="T33" s="29" t="s">
        <v>38</v>
      </c>
      <c r="U33" s="29" t="s">
        <v>38</v>
      </c>
      <c r="V33" s="29" t="s">
        <v>38</v>
      </c>
    </row>
    <row r="34" customFormat="false" ht="12.75" hidden="false" customHeight="true" outlineLevel="0" collapsed="false">
      <c r="B34" s="28" t="s">
        <v>35</v>
      </c>
      <c r="C34" s="29" t="s">
        <v>38</v>
      </c>
      <c r="D34" s="29" t="s">
        <v>38</v>
      </c>
      <c r="E34" s="29" t="s">
        <v>38</v>
      </c>
      <c r="F34" s="29" t="s">
        <v>38</v>
      </c>
      <c r="G34" s="29" t="s">
        <v>38</v>
      </c>
      <c r="H34" s="29" t="s">
        <v>38</v>
      </c>
      <c r="I34" s="29" t="s">
        <v>38</v>
      </c>
      <c r="J34" s="29" t="s">
        <v>38</v>
      </c>
      <c r="K34" s="29" t="s">
        <v>38</v>
      </c>
      <c r="L34" s="29" t="s">
        <v>38</v>
      </c>
      <c r="M34" s="29" t="s">
        <v>38</v>
      </c>
      <c r="N34" s="29" t="s">
        <v>38</v>
      </c>
      <c r="O34" s="29" t="s">
        <v>38</v>
      </c>
      <c r="P34" s="29" t="s">
        <v>38</v>
      </c>
      <c r="Q34" s="29" t="s">
        <v>38</v>
      </c>
      <c r="R34" s="29" t="s">
        <v>38</v>
      </c>
      <c r="S34" s="29" t="s">
        <v>38</v>
      </c>
      <c r="T34" s="29" t="s">
        <v>38</v>
      </c>
      <c r="U34" s="29" t="s">
        <v>38</v>
      </c>
      <c r="V34" s="29" t="s">
        <v>38</v>
      </c>
    </row>
    <row r="35" customFormat="false" ht="12.75" hidden="false" customHeight="true" outlineLevel="0" collapsed="false">
      <c r="B35" s="28" t="s">
        <v>36</v>
      </c>
      <c r="C35" s="29" t="s">
        <v>38</v>
      </c>
      <c r="D35" s="29" t="s">
        <v>38</v>
      </c>
      <c r="E35" s="29" t="s">
        <v>38</v>
      </c>
      <c r="F35" s="29" t="s">
        <v>38</v>
      </c>
      <c r="G35" s="29" t="s">
        <v>38</v>
      </c>
      <c r="H35" s="29" t="s">
        <v>38</v>
      </c>
      <c r="I35" s="29" t="s">
        <v>38</v>
      </c>
      <c r="J35" s="29" t="s">
        <v>38</v>
      </c>
      <c r="K35" s="29" t="s">
        <v>38</v>
      </c>
      <c r="L35" s="29" t="s">
        <v>38</v>
      </c>
      <c r="M35" s="29" t="s">
        <v>38</v>
      </c>
      <c r="N35" s="29" t="s">
        <v>38</v>
      </c>
      <c r="O35" s="29" t="s">
        <v>38</v>
      </c>
      <c r="P35" s="29" t="s">
        <v>38</v>
      </c>
      <c r="Q35" s="29" t="s">
        <v>38</v>
      </c>
      <c r="R35" s="29" t="s">
        <v>38</v>
      </c>
      <c r="S35" s="29" t="s">
        <v>38</v>
      </c>
      <c r="T35" s="29" t="s">
        <v>38</v>
      </c>
      <c r="U35" s="29" t="s">
        <v>38</v>
      </c>
      <c r="V35" s="29" t="s">
        <v>38</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s">
        <v>38</v>
      </c>
      <c r="N36" s="29" t="s">
        <v>38</v>
      </c>
      <c r="O36" s="29" t="s">
        <v>38</v>
      </c>
      <c r="P36" s="29" t="s">
        <v>38</v>
      </c>
      <c r="Q36" s="29" t="s">
        <v>38</v>
      </c>
      <c r="R36" s="29" t="s">
        <v>38</v>
      </c>
      <c r="S36" s="29" t="s">
        <v>38</v>
      </c>
      <c r="T36" s="29" t="s">
        <v>38</v>
      </c>
      <c r="U36" s="29" t="s">
        <v>38</v>
      </c>
      <c r="V36" s="29" t="s">
        <v>38</v>
      </c>
    </row>
    <row r="37" customFormat="false" ht="12.75" hidden="false" customHeight="true" outlineLevel="0" collapsed="false">
      <c r="B37" s="28" t="s">
        <v>39</v>
      </c>
      <c r="C37" s="29" t="s">
        <v>38</v>
      </c>
      <c r="D37" s="29" t="s">
        <v>38</v>
      </c>
      <c r="E37" s="29" t="s">
        <v>38</v>
      </c>
      <c r="F37" s="29" t="s">
        <v>38</v>
      </c>
      <c r="G37" s="29" t="s">
        <v>38</v>
      </c>
      <c r="H37" s="29" t="s">
        <v>38</v>
      </c>
      <c r="I37" s="29" t="s">
        <v>38</v>
      </c>
      <c r="J37" s="29" t="s">
        <v>38</v>
      </c>
      <c r="K37" s="29" t="s">
        <v>38</v>
      </c>
      <c r="L37" s="29" t="s">
        <v>38</v>
      </c>
      <c r="M37" s="29" t="s">
        <v>38</v>
      </c>
      <c r="N37" s="29" t="s">
        <v>38</v>
      </c>
      <c r="O37" s="29" t="s">
        <v>38</v>
      </c>
      <c r="P37" s="29" t="s">
        <v>38</v>
      </c>
      <c r="Q37" s="29" t="s">
        <v>38</v>
      </c>
      <c r="R37" s="29" t="s">
        <v>38</v>
      </c>
      <c r="S37" s="29" t="s">
        <v>38</v>
      </c>
      <c r="T37" s="29" t="s">
        <v>38</v>
      </c>
      <c r="U37" s="29" t="s">
        <v>38</v>
      </c>
      <c r="V37" s="29" t="s">
        <v>38</v>
      </c>
    </row>
    <row r="38" customFormat="false" ht="12.75" hidden="false" customHeight="true" outlineLevel="0" collapsed="false">
      <c r="B38" s="28" t="s">
        <v>40</v>
      </c>
      <c r="C38" s="29" t="s">
        <v>38</v>
      </c>
      <c r="D38" s="29" t="s">
        <v>38</v>
      </c>
      <c r="E38" s="29" t="s">
        <v>38</v>
      </c>
      <c r="F38" s="29" t="s">
        <v>38</v>
      </c>
      <c r="G38" s="29" t="s">
        <v>38</v>
      </c>
      <c r="H38" s="29" t="s">
        <v>38</v>
      </c>
      <c r="I38" s="29" t="s">
        <v>38</v>
      </c>
      <c r="J38" s="29" t="s">
        <v>38</v>
      </c>
      <c r="K38" s="29" t="s">
        <v>38</v>
      </c>
      <c r="L38" s="29" t="s">
        <v>38</v>
      </c>
      <c r="M38" s="29" t="s">
        <v>38</v>
      </c>
      <c r="N38" s="29" t="s">
        <v>38</v>
      </c>
      <c r="O38" s="29" t="s">
        <v>38</v>
      </c>
      <c r="P38" s="29" t="s">
        <v>38</v>
      </c>
      <c r="Q38" s="29" t="s">
        <v>38</v>
      </c>
      <c r="R38" s="29" t="s">
        <v>38</v>
      </c>
      <c r="S38" s="29" t="s">
        <v>38</v>
      </c>
      <c r="T38" s="29" t="s">
        <v>38</v>
      </c>
      <c r="U38" s="29" t="s">
        <v>38</v>
      </c>
      <c r="V38" s="29" t="s">
        <v>38</v>
      </c>
    </row>
    <row r="39" customFormat="false" ht="14.25" hidden="false" customHeight="true" outlineLevel="0" collapsed="false">
      <c r="B39" s="31" t="s">
        <v>41</v>
      </c>
      <c r="C39" s="32" t="s">
        <v>38</v>
      </c>
      <c r="D39" s="32" t="s">
        <v>38</v>
      </c>
      <c r="E39" s="32" t="s">
        <v>38</v>
      </c>
      <c r="F39" s="32" t="s">
        <v>38</v>
      </c>
      <c r="G39" s="32" t="s">
        <v>38</v>
      </c>
      <c r="H39" s="32" t="s">
        <v>38</v>
      </c>
      <c r="I39" s="32" t="s">
        <v>38</v>
      </c>
      <c r="J39" s="32" t="s">
        <v>38</v>
      </c>
      <c r="K39" s="32" t="s">
        <v>38</v>
      </c>
      <c r="L39" s="32" t="s">
        <v>38</v>
      </c>
      <c r="M39" s="32" t="s">
        <v>38</v>
      </c>
      <c r="N39" s="32" t="s">
        <v>38</v>
      </c>
      <c r="O39" s="32" t="s">
        <v>38</v>
      </c>
      <c r="P39" s="32" t="s">
        <v>38</v>
      </c>
      <c r="Q39" s="32" t="s">
        <v>38</v>
      </c>
      <c r="R39" s="32" t="s">
        <v>38</v>
      </c>
      <c r="S39" s="32" t="s">
        <v>38</v>
      </c>
      <c r="T39" s="32" t="s">
        <v>38</v>
      </c>
      <c r="U39" s="32" t="s">
        <v>38</v>
      </c>
      <c r="V39" s="32" t="s">
        <v>38</v>
      </c>
    </row>
    <row r="40" s="33" customFormat="true" ht="13.5" hidden="false" customHeight="true" outlineLevel="0" collapsed="false">
      <c r="B40" s="33" t="s">
        <v>42</v>
      </c>
      <c r="C40" s="55"/>
      <c r="D40" s="55"/>
      <c r="E40" s="55"/>
      <c r="F40" s="55"/>
      <c r="G40" s="55"/>
      <c r="H40" s="55"/>
      <c r="I40" s="55"/>
      <c r="J40" s="55"/>
      <c r="K40" s="55"/>
      <c r="L40" s="55"/>
      <c r="M40" s="55"/>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3.5" hidden="false" customHeight="true" outlineLevel="0" collapsed="false">
      <c r="B44" s="35" t="s">
        <v>46</v>
      </c>
      <c r="C44" s="37"/>
      <c r="D44" s="37"/>
    </row>
    <row r="45" customFormat="false" ht="12" hidden="false" customHeight="true" outlineLevel="0" collapsed="false">
      <c r="B45" s="36" t="s">
        <v>47</v>
      </c>
    </row>
    <row r="46" customFormat="false" ht="12.75" hidden="false" customHeight="true" outlineLevel="0" collapsed="false">
      <c r="B46" s="38"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28"/>
    <col collapsed="false" customWidth="true" hidden="false" outlineLevel="0" max="3" min="3" style="2" width="7.7"/>
    <col collapsed="false" customWidth="true" hidden="false" outlineLevel="0" max="22" min="4" style="1" width="8.14"/>
    <col collapsed="false" customWidth="false" hidden="false" outlineLevel="0" max="257" min="23" style="1" width="22.42"/>
  </cols>
  <sheetData>
    <row r="1" customFormat="false" ht="35.25" hidden="false" customHeight="true" outlineLevel="0" collapsed="false">
      <c r="B1" s="3" t="s">
        <v>62</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6"/>
      <c r="V2" s="6"/>
    </row>
    <row r="3" customFormat="false" ht="13.5"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9" t="n">
        <v>2015</v>
      </c>
      <c r="N3" s="9" t="n">
        <v>2016</v>
      </c>
      <c r="O3" s="8" t="n">
        <v>2017</v>
      </c>
      <c r="P3" s="9" t="n">
        <v>2018</v>
      </c>
      <c r="Q3" s="9" t="n">
        <v>2019</v>
      </c>
      <c r="R3" s="9" t="n">
        <v>2020</v>
      </c>
      <c r="S3" s="9" t="n">
        <v>2021</v>
      </c>
      <c r="T3" s="9" t="n">
        <v>2022</v>
      </c>
      <c r="U3" s="9" t="n">
        <v>2023</v>
      </c>
      <c r="V3" s="9" t="n">
        <v>2024</v>
      </c>
    </row>
    <row r="4" s="6" customFormat="true" ht="21" hidden="false" customHeight="true" outlineLevel="0" collapsed="false">
      <c r="B4" s="10" t="s">
        <v>3</v>
      </c>
      <c r="C4" s="49" t="s">
        <v>38</v>
      </c>
      <c r="D4" s="49" t="s">
        <v>38</v>
      </c>
      <c r="E4" s="49" t="s">
        <v>38</v>
      </c>
      <c r="F4" s="49" t="s">
        <v>38</v>
      </c>
      <c r="G4" s="49" t="s">
        <v>38</v>
      </c>
      <c r="H4" s="49" t="s">
        <v>38</v>
      </c>
      <c r="I4" s="49" t="s">
        <v>38</v>
      </c>
      <c r="J4" s="49" t="s">
        <v>38</v>
      </c>
      <c r="K4" s="49" t="s">
        <v>38</v>
      </c>
      <c r="L4" s="49" t="s">
        <v>38</v>
      </c>
      <c r="M4" s="49" t="s">
        <v>38</v>
      </c>
      <c r="N4" s="49" t="s">
        <v>38</v>
      </c>
      <c r="O4" s="49" t="s">
        <v>38</v>
      </c>
      <c r="P4" s="49" t="s">
        <v>38</v>
      </c>
      <c r="Q4" s="49" t="s">
        <v>38</v>
      </c>
      <c r="R4" s="49" t="s">
        <v>38</v>
      </c>
      <c r="S4" s="49" t="s">
        <v>38</v>
      </c>
      <c r="T4" s="49" t="s">
        <v>38</v>
      </c>
      <c r="U4" s="49" t="s">
        <v>38</v>
      </c>
      <c r="V4" s="49" t="s">
        <v>38</v>
      </c>
    </row>
    <row r="5" customFormat="false" ht="14.25" hidden="false" customHeight="true" outlineLevel="0" collapsed="false">
      <c r="B5" s="13" t="s">
        <v>4</v>
      </c>
      <c r="C5" s="49" t="s">
        <v>38</v>
      </c>
      <c r="D5" s="49" t="s">
        <v>38</v>
      </c>
      <c r="E5" s="49" t="s">
        <v>38</v>
      </c>
      <c r="F5" s="49" t="s">
        <v>38</v>
      </c>
      <c r="G5" s="49" t="s">
        <v>38</v>
      </c>
      <c r="H5" s="49" t="s">
        <v>38</v>
      </c>
      <c r="I5" s="49" t="s">
        <v>38</v>
      </c>
      <c r="J5" s="49" t="s">
        <v>38</v>
      </c>
      <c r="K5" s="49" t="s">
        <v>38</v>
      </c>
      <c r="L5" s="49" t="s">
        <v>38</v>
      </c>
      <c r="M5" s="49" t="s">
        <v>38</v>
      </c>
      <c r="N5" s="49" t="s">
        <v>38</v>
      </c>
      <c r="O5" s="49" t="s">
        <v>38</v>
      </c>
      <c r="P5" s="49" t="s">
        <v>38</v>
      </c>
      <c r="Q5" s="49" t="s">
        <v>38</v>
      </c>
      <c r="R5" s="49" t="s">
        <v>38</v>
      </c>
      <c r="S5" s="49" t="s">
        <v>38</v>
      </c>
      <c r="T5" s="49" t="s">
        <v>38</v>
      </c>
      <c r="U5" s="49" t="s">
        <v>38</v>
      </c>
      <c r="V5" s="49" t="s">
        <v>38</v>
      </c>
    </row>
    <row r="6" customFormat="false" ht="12.75" hidden="false" customHeight="true" outlineLevel="0" collapsed="false">
      <c r="B6" s="13" t="s">
        <v>6</v>
      </c>
      <c r="C6" s="49" t="s">
        <v>38</v>
      </c>
      <c r="D6" s="49" t="s">
        <v>38</v>
      </c>
      <c r="E6" s="49" t="s">
        <v>38</v>
      </c>
      <c r="F6" s="49" t="s">
        <v>38</v>
      </c>
      <c r="G6" s="49" t="s">
        <v>38</v>
      </c>
      <c r="H6" s="49" t="s">
        <v>38</v>
      </c>
      <c r="I6" s="49" t="s">
        <v>38</v>
      </c>
      <c r="J6" s="49" t="s">
        <v>38</v>
      </c>
      <c r="K6" s="49" t="s">
        <v>38</v>
      </c>
      <c r="L6" s="49" t="s">
        <v>38</v>
      </c>
      <c r="M6" s="49" t="s">
        <v>38</v>
      </c>
      <c r="N6" s="49" t="s">
        <v>38</v>
      </c>
      <c r="O6" s="49" t="s">
        <v>38</v>
      </c>
      <c r="P6" s="49" t="s">
        <v>38</v>
      </c>
      <c r="Q6" s="49" t="s">
        <v>38</v>
      </c>
      <c r="R6" s="49" t="s">
        <v>38</v>
      </c>
      <c r="S6" s="49" t="s">
        <v>38</v>
      </c>
      <c r="T6" s="49" t="s">
        <v>38</v>
      </c>
      <c r="U6" s="49" t="s">
        <v>38</v>
      </c>
      <c r="V6" s="49" t="s">
        <v>38</v>
      </c>
    </row>
    <row r="7" customFormat="false" ht="12.75" hidden="false" customHeight="true" outlineLevel="0" collapsed="false">
      <c r="B7" s="16" t="s">
        <v>7</v>
      </c>
      <c r="C7" s="49" t="s">
        <v>38</v>
      </c>
      <c r="D7" s="49" t="s">
        <v>38</v>
      </c>
      <c r="E7" s="49" t="s">
        <v>38</v>
      </c>
      <c r="F7" s="49" t="s">
        <v>38</v>
      </c>
      <c r="G7" s="49" t="s">
        <v>38</v>
      </c>
      <c r="H7" s="49" t="s">
        <v>38</v>
      </c>
      <c r="I7" s="49" t="s">
        <v>38</v>
      </c>
      <c r="J7" s="49" t="s">
        <v>38</v>
      </c>
      <c r="K7" s="49" t="s">
        <v>38</v>
      </c>
      <c r="L7" s="49" t="s">
        <v>38</v>
      </c>
      <c r="M7" s="49" t="s">
        <v>38</v>
      </c>
      <c r="N7" s="49" t="s">
        <v>38</v>
      </c>
      <c r="O7" s="49" t="s">
        <v>38</v>
      </c>
      <c r="P7" s="49" t="s">
        <v>38</v>
      </c>
      <c r="Q7" s="49" t="s">
        <v>38</v>
      </c>
      <c r="R7" s="49" t="s">
        <v>38</v>
      </c>
      <c r="S7" s="49" t="s">
        <v>38</v>
      </c>
      <c r="T7" s="49" t="s">
        <v>38</v>
      </c>
      <c r="U7" s="49" t="s">
        <v>38</v>
      </c>
      <c r="V7" s="49" t="s">
        <v>38</v>
      </c>
    </row>
    <row r="8" customFormat="false" ht="25.5" hidden="false" customHeight="true" outlineLevel="0" collapsed="false">
      <c r="B8" s="16" t="s">
        <v>54</v>
      </c>
      <c r="C8" s="49" t="s">
        <v>38</v>
      </c>
      <c r="D8" s="49" t="s">
        <v>38</v>
      </c>
      <c r="E8" s="49" t="s">
        <v>38</v>
      </c>
      <c r="F8" s="49" t="s">
        <v>38</v>
      </c>
      <c r="G8" s="49" t="s">
        <v>38</v>
      </c>
      <c r="H8" s="49" t="s">
        <v>38</v>
      </c>
      <c r="I8" s="49" t="s">
        <v>38</v>
      </c>
      <c r="J8" s="49" t="s">
        <v>38</v>
      </c>
      <c r="K8" s="49" t="s">
        <v>38</v>
      </c>
      <c r="L8" s="49" t="s">
        <v>38</v>
      </c>
      <c r="M8" s="49" t="s">
        <v>38</v>
      </c>
      <c r="N8" s="49" t="s">
        <v>38</v>
      </c>
      <c r="O8" s="49" t="s">
        <v>38</v>
      </c>
      <c r="P8" s="49" t="s">
        <v>38</v>
      </c>
      <c r="Q8" s="49" t="s">
        <v>38</v>
      </c>
      <c r="R8" s="49" t="s">
        <v>38</v>
      </c>
      <c r="S8" s="49" t="s">
        <v>38</v>
      </c>
      <c r="T8" s="49" t="s">
        <v>38</v>
      </c>
      <c r="U8" s="49" t="s">
        <v>38</v>
      </c>
      <c r="V8" s="49" t="s">
        <v>38</v>
      </c>
    </row>
    <row r="9" customFormat="false" ht="12.75" hidden="false" customHeight="true" outlineLevel="0" collapsed="false">
      <c r="B9" s="13" t="s">
        <v>9</v>
      </c>
      <c r="C9" s="49" t="s">
        <v>38</v>
      </c>
      <c r="D9" s="49" t="s">
        <v>38</v>
      </c>
      <c r="E9" s="49" t="s">
        <v>38</v>
      </c>
      <c r="F9" s="49" t="s">
        <v>38</v>
      </c>
      <c r="G9" s="49" t="s">
        <v>38</v>
      </c>
      <c r="H9" s="49" t="s">
        <v>38</v>
      </c>
      <c r="I9" s="49" t="s">
        <v>38</v>
      </c>
      <c r="J9" s="49" t="s">
        <v>38</v>
      </c>
      <c r="K9" s="49" t="s">
        <v>38</v>
      </c>
      <c r="L9" s="49" t="s">
        <v>38</v>
      </c>
      <c r="M9" s="49" t="s">
        <v>38</v>
      </c>
      <c r="N9" s="49" t="s">
        <v>38</v>
      </c>
      <c r="O9" s="49" t="s">
        <v>38</v>
      </c>
      <c r="P9" s="49" t="s">
        <v>38</v>
      </c>
      <c r="Q9" s="49" t="s">
        <v>38</v>
      </c>
      <c r="R9" s="49" t="s">
        <v>38</v>
      </c>
      <c r="S9" s="49" t="s">
        <v>38</v>
      </c>
      <c r="T9" s="49" t="s">
        <v>38</v>
      </c>
      <c r="U9" s="49" t="s">
        <v>38</v>
      </c>
      <c r="V9" s="49" t="s">
        <v>38</v>
      </c>
    </row>
    <row r="10" customFormat="false" ht="12.75" hidden="false" customHeight="true" outlineLevel="0" collapsed="false">
      <c r="B10" s="13" t="s">
        <v>10</v>
      </c>
      <c r="C10" s="49" t="s">
        <v>38</v>
      </c>
      <c r="D10" s="49" t="s">
        <v>38</v>
      </c>
      <c r="E10" s="49" t="s">
        <v>38</v>
      </c>
      <c r="F10" s="49" t="s">
        <v>38</v>
      </c>
      <c r="G10" s="49" t="s">
        <v>38</v>
      </c>
      <c r="H10" s="49" t="s">
        <v>38</v>
      </c>
      <c r="I10" s="49" t="s">
        <v>38</v>
      </c>
      <c r="J10" s="49" t="s">
        <v>38</v>
      </c>
      <c r="K10" s="49" t="s">
        <v>38</v>
      </c>
      <c r="L10" s="49" t="s">
        <v>38</v>
      </c>
      <c r="M10" s="49" t="s">
        <v>38</v>
      </c>
      <c r="N10" s="49" t="s">
        <v>38</v>
      </c>
      <c r="O10" s="49" t="s">
        <v>38</v>
      </c>
      <c r="P10" s="49" t="s">
        <v>38</v>
      </c>
      <c r="Q10" s="49" t="s">
        <v>38</v>
      </c>
      <c r="R10" s="49" t="s">
        <v>38</v>
      </c>
      <c r="S10" s="49" t="s">
        <v>38</v>
      </c>
      <c r="T10" s="49" t="s">
        <v>38</v>
      </c>
      <c r="U10" s="49" t="s">
        <v>38</v>
      </c>
      <c r="V10" s="49" t="s">
        <v>38</v>
      </c>
    </row>
    <row r="11" customFormat="false" ht="12.75" hidden="false" customHeight="true" outlineLevel="0" collapsed="false">
      <c r="B11" s="13" t="s">
        <v>11</v>
      </c>
      <c r="C11" s="49" t="s">
        <v>38</v>
      </c>
      <c r="D11" s="49" t="s">
        <v>38</v>
      </c>
      <c r="E11" s="49" t="s">
        <v>38</v>
      </c>
      <c r="F11" s="49" t="s">
        <v>38</v>
      </c>
      <c r="G11" s="49" t="s">
        <v>38</v>
      </c>
      <c r="H11" s="49" t="s">
        <v>38</v>
      </c>
      <c r="I11" s="49" t="s">
        <v>38</v>
      </c>
      <c r="J11" s="49" t="s">
        <v>38</v>
      </c>
      <c r="K11" s="49" t="s">
        <v>38</v>
      </c>
      <c r="L11" s="49" t="s">
        <v>38</v>
      </c>
      <c r="M11" s="49" t="s">
        <v>38</v>
      </c>
      <c r="N11" s="49" t="s">
        <v>38</v>
      </c>
      <c r="O11" s="49" t="s">
        <v>38</v>
      </c>
      <c r="P11" s="49" t="s">
        <v>38</v>
      </c>
      <c r="Q11" s="49" t="s">
        <v>38</v>
      </c>
      <c r="R11" s="49" t="s">
        <v>38</v>
      </c>
      <c r="S11" s="49" t="s">
        <v>38</v>
      </c>
      <c r="T11" s="49" t="s">
        <v>38</v>
      </c>
      <c r="U11" s="49" t="s">
        <v>38</v>
      </c>
      <c r="V11" s="49" t="s">
        <v>38</v>
      </c>
    </row>
    <row r="12" customFormat="false" ht="12.75" hidden="false" customHeight="true" outlineLevel="0" collapsed="false">
      <c r="B12" s="18" t="s">
        <v>12</v>
      </c>
      <c r="C12" s="49" t="s">
        <v>38</v>
      </c>
      <c r="D12" s="49" t="s">
        <v>38</v>
      </c>
      <c r="E12" s="49" t="s">
        <v>38</v>
      </c>
      <c r="F12" s="49" t="s">
        <v>38</v>
      </c>
      <c r="G12" s="49" t="s">
        <v>38</v>
      </c>
      <c r="H12" s="49" t="s">
        <v>38</v>
      </c>
      <c r="I12" s="49" t="s">
        <v>38</v>
      </c>
      <c r="J12" s="49" t="s">
        <v>38</v>
      </c>
      <c r="K12" s="49" t="s">
        <v>38</v>
      </c>
      <c r="L12" s="49" t="s">
        <v>38</v>
      </c>
      <c r="M12" s="49" t="s">
        <v>38</v>
      </c>
      <c r="N12" s="49" t="s">
        <v>38</v>
      </c>
      <c r="O12" s="49" t="s">
        <v>38</v>
      </c>
      <c r="P12" s="49" t="s">
        <v>38</v>
      </c>
      <c r="Q12" s="49" t="s">
        <v>38</v>
      </c>
      <c r="R12" s="49" t="s">
        <v>38</v>
      </c>
      <c r="S12" s="49" t="s">
        <v>38</v>
      </c>
      <c r="T12" s="49" t="s">
        <v>38</v>
      </c>
      <c r="U12" s="49" t="s">
        <v>38</v>
      </c>
      <c r="V12" s="49" t="s">
        <v>38</v>
      </c>
    </row>
    <row r="13" customFormat="false" ht="12.75" hidden="false" customHeight="true" outlineLevel="0" collapsed="false">
      <c r="B13" s="18" t="s">
        <v>13</v>
      </c>
      <c r="C13" s="49" t="s">
        <v>38</v>
      </c>
      <c r="D13" s="49" t="s">
        <v>38</v>
      </c>
      <c r="E13" s="49" t="s">
        <v>38</v>
      </c>
      <c r="F13" s="49" t="s">
        <v>38</v>
      </c>
      <c r="G13" s="49" t="s">
        <v>38</v>
      </c>
      <c r="H13" s="49" t="s">
        <v>38</v>
      </c>
      <c r="I13" s="49" t="s">
        <v>38</v>
      </c>
      <c r="J13" s="49" t="s">
        <v>38</v>
      </c>
      <c r="K13" s="49" t="s">
        <v>38</v>
      </c>
      <c r="L13" s="49" t="s">
        <v>38</v>
      </c>
      <c r="M13" s="49" t="s">
        <v>38</v>
      </c>
      <c r="N13" s="49" t="s">
        <v>38</v>
      </c>
      <c r="O13" s="49" t="s">
        <v>38</v>
      </c>
      <c r="P13" s="49" t="s">
        <v>38</v>
      </c>
      <c r="Q13" s="49" t="s">
        <v>38</v>
      </c>
      <c r="R13" s="49" t="s">
        <v>38</v>
      </c>
      <c r="S13" s="49" t="s">
        <v>38</v>
      </c>
      <c r="T13" s="49" t="s">
        <v>38</v>
      </c>
      <c r="U13" s="49" t="s">
        <v>38</v>
      </c>
      <c r="V13" s="49" t="s">
        <v>38</v>
      </c>
    </row>
    <row r="14" customFormat="false" ht="21" hidden="false" customHeight="true" outlineLevel="0" collapsed="false">
      <c r="B14" s="10" t="s">
        <v>14</v>
      </c>
      <c r="C14" s="49" t="n">
        <v>75073</v>
      </c>
      <c r="D14" s="49" t="n">
        <v>76009</v>
      </c>
      <c r="E14" s="49" t="n">
        <v>74265</v>
      </c>
      <c r="F14" s="49" t="n">
        <v>77592</v>
      </c>
      <c r="G14" s="49" t="n">
        <v>84815</v>
      </c>
      <c r="H14" s="49" t="n">
        <v>98598</v>
      </c>
      <c r="I14" s="49" t="n">
        <v>100275</v>
      </c>
      <c r="J14" s="49" t="n">
        <v>108261</v>
      </c>
      <c r="K14" s="49" t="n">
        <v>107537</v>
      </c>
      <c r="L14" s="49" t="n">
        <v>105999</v>
      </c>
      <c r="M14" s="49" t="n">
        <v>94879</v>
      </c>
      <c r="N14" s="49" t="n">
        <v>92431</v>
      </c>
      <c r="O14" s="49" t="n">
        <v>95159</v>
      </c>
      <c r="P14" s="49" t="n">
        <v>99107</v>
      </c>
      <c r="Q14" s="49" t="n">
        <v>99831</v>
      </c>
      <c r="R14" s="49" t="n">
        <v>72853</v>
      </c>
      <c r="S14" s="49" t="n">
        <v>78727</v>
      </c>
      <c r="T14" s="49" t="n">
        <v>90098</v>
      </c>
      <c r="U14" s="49" t="n">
        <v>99189</v>
      </c>
      <c r="V14" s="49" t="n">
        <v>140045</v>
      </c>
    </row>
    <row r="15" customFormat="false" ht="20.1" hidden="false" customHeight="true" outlineLevel="0" collapsed="false">
      <c r="B15" s="19" t="s">
        <v>15</v>
      </c>
      <c r="C15" s="46" t="n">
        <v>64618</v>
      </c>
      <c r="D15" s="46" t="n">
        <v>63228</v>
      </c>
      <c r="E15" s="46" t="n">
        <v>59955</v>
      </c>
      <c r="F15" s="46" t="n">
        <v>63229</v>
      </c>
      <c r="G15" s="46" t="n">
        <v>67361</v>
      </c>
      <c r="H15" s="46" t="n">
        <v>82026</v>
      </c>
      <c r="I15" s="46" t="n">
        <v>85007</v>
      </c>
      <c r="J15" s="46" t="n">
        <v>91488</v>
      </c>
      <c r="K15" s="46" t="n">
        <v>89645</v>
      </c>
      <c r="L15" s="46" t="n">
        <v>86181</v>
      </c>
      <c r="M15" s="46" t="n">
        <v>77203</v>
      </c>
      <c r="N15" s="46" t="n">
        <v>76365</v>
      </c>
      <c r="O15" s="46" t="n">
        <v>74444</v>
      </c>
      <c r="P15" s="46" t="n">
        <v>77858</v>
      </c>
      <c r="Q15" s="46" t="n">
        <v>76835</v>
      </c>
      <c r="R15" s="46" t="n">
        <v>66903</v>
      </c>
      <c r="S15" s="46" t="n">
        <v>71594</v>
      </c>
      <c r="T15" s="46" t="n">
        <v>75586</v>
      </c>
      <c r="U15" s="46" t="n">
        <v>79232</v>
      </c>
      <c r="V15" s="46" t="n">
        <v>87326</v>
      </c>
    </row>
    <row r="16" customFormat="false" ht="12.75" hidden="false" customHeight="true" outlineLevel="0" collapsed="false">
      <c r="B16" s="13" t="s">
        <v>16</v>
      </c>
      <c r="C16" s="29" t="n">
        <v>64618</v>
      </c>
      <c r="D16" s="29" t="n">
        <v>63228</v>
      </c>
      <c r="E16" s="29" t="n">
        <v>59955</v>
      </c>
      <c r="F16" s="29" t="n">
        <v>63229</v>
      </c>
      <c r="G16" s="29" t="n">
        <v>67361</v>
      </c>
      <c r="H16" s="29" t="n">
        <v>82026</v>
      </c>
      <c r="I16" s="29" t="n">
        <v>85007</v>
      </c>
      <c r="J16" s="29" t="n">
        <v>91488</v>
      </c>
      <c r="K16" s="29" t="n">
        <v>89645</v>
      </c>
      <c r="L16" s="29" t="n">
        <v>86181</v>
      </c>
      <c r="M16" s="29" t="n">
        <v>77203</v>
      </c>
      <c r="N16" s="29" t="n">
        <v>76365</v>
      </c>
      <c r="O16" s="29" t="n">
        <v>74444</v>
      </c>
      <c r="P16" s="29" t="n">
        <v>77858</v>
      </c>
      <c r="Q16" s="29" t="n">
        <v>76835</v>
      </c>
      <c r="R16" s="29" t="n">
        <v>66903</v>
      </c>
      <c r="S16" s="29" t="n">
        <v>71594</v>
      </c>
      <c r="T16" s="29" t="n">
        <v>75586</v>
      </c>
      <c r="U16" s="29" t="n">
        <v>79232</v>
      </c>
      <c r="V16" s="29" t="n">
        <v>87326</v>
      </c>
    </row>
    <row r="17" customFormat="false" ht="12.75" hidden="false" customHeight="true" outlineLevel="0" collapsed="false">
      <c r="B17" s="13" t="s">
        <v>17</v>
      </c>
      <c r="C17" s="29" t="s">
        <v>38</v>
      </c>
      <c r="D17" s="29" t="s">
        <v>38</v>
      </c>
      <c r="E17" s="29" t="s">
        <v>38</v>
      </c>
      <c r="F17" s="29" t="s">
        <v>38</v>
      </c>
      <c r="G17" s="29" t="s">
        <v>38</v>
      </c>
      <c r="H17" s="29" t="s">
        <v>38</v>
      </c>
      <c r="I17" s="29" t="s">
        <v>38</v>
      </c>
      <c r="J17" s="29" t="s">
        <v>38</v>
      </c>
      <c r="K17" s="29" t="s">
        <v>38</v>
      </c>
      <c r="L17" s="29" t="s">
        <v>38</v>
      </c>
      <c r="M17" s="29" t="s">
        <v>38</v>
      </c>
      <c r="N17" s="29" t="s">
        <v>38</v>
      </c>
      <c r="O17" s="29" t="s">
        <v>38</v>
      </c>
      <c r="P17" s="29" t="s">
        <v>38</v>
      </c>
      <c r="Q17" s="29" t="s">
        <v>38</v>
      </c>
      <c r="R17" s="29" t="s">
        <v>38</v>
      </c>
      <c r="S17" s="29" t="s">
        <v>38</v>
      </c>
      <c r="T17" s="29" t="s">
        <v>38</v>
      </c>
      <c r="U17" s="29"/>
      <c r="V17" s="29" t="s">
        <v>38</v>
      </c>
    </row>
    <row r="18" customFormat="false" ht="12.75" hidden="false" customHeight="true" outlineLevel="0" collapsed="false">
      <c r="B18" s="21" t="s">
        <v>18</v>
      </c>
      <c r="C18" s="29" t="s">
        <v>38</v>
      </c>
      <c r="D18" s="29" t="s">
        <v>38</v>
      </c>
      <c r="E18" s="29" t="s">
        <v>38</v>
      </c>
      <c r="F18" s="29" t="s">
        <v>38</v>
      </c>
      <c r="G18" s="29" t="s">
        <v>38</v>
      </c>
      <c r="H18" s="29" t="s">
        <v>38</v>
      </c>
      <c r="I18" s="29" t="s">
        <v>38</v>
      </c>
      <c r="J18" s="29" t="n">
        <v>2132</v>
      </c>
      <c r="K18" s="29" t="n">
        <v>399</v>
      </c>
      <c r="L18" s="29" t="n">
        <v>462</v>
      </c>
      <c r="M18" s="29" t="n">
        <v>451</v>
      </c>
      <c r="N18" s="29" t="n">
        <v>384</v>
      </c>
      <c r="O18" s="29" t="n">
        <v>443</v>
      </c>
      <c r="P18" s="29" t="n">
        <v>610</v>
      </c>
      <c r="Q18" s="29" t="n">
        <v>838</v>
      </c>
      <c r="R18" s="29" t="n">
        <v>517</v>
      </c>
      <c r="S18" s="29" t="n">
        <v>1197</v>
      </c>
      <c r="T18" s="29" t="n">
        <v>592</v>
      </c>
      <c r="U18" s="29" t="n">
        <v>1058</v>
      </c>
      <c r="V18" s="29" t="n">
        <v>31877</v>
      </c>
    </row>
    <row r="19" customFormat="false" ht="12.75" hidden="false" customHeight="true" outlineLevel="0" collapsed="false">
      <c r="B19" s="21" t="s">
        <v>19</v>
      </c>
      <c r="C19" s="29" t="n">
        <v>10455</v>
      </c>
      <c r="D19" s="29" t="n">
        <v>12781</v>
      </c>
      <c r="E19" s="29" t="n">
        <v>14310</v>
      </c>
      <c r="F19" s="29" t="n">
        <v>14363</v>
      </c>
      <c r="G19" s="29" t="n">
        <v>17454</v>
      </c>
      <c r="H19" s="29" t="n">
        <v>16572</v>
      </c>
      <c r="I19" s="29" t="n">
        <v>15268</v>
      </c>
      <c r="J19" s="29" t="n">
        <v>14641</v>
      </c>
      <c r="K19" s="29" t="n">
        <v>17493</v>
      </c>
      <c r="L19" s="29" t="n">
        <v>19356</v>
      </c>
      <c r="M19" s="29" t="n">
        <v>17225</v>
      </c>
      <c r="N19" s="29" t="n">
        <v>15682</v>
      </c>
      <c r="O19" s="29" t="n">
        <v>20272</v>
      </c>
      <c r="P19" s="29" t="n">
        <v>20639</v>
      </c>
      <c r="Q19" s="29" t="n">
        <v>22158</v>
      </c>
      <c r="R19" s="29" t="n">
        <v>5433</v>
      </c>
      <c r="S19" s="29" t="n">
        <v>5936</v>
      </c>
      <c r="T19" s="29" t="n">
        <v>13920</v>
      </c>
      <c r="U19" s="29" t="n">
        <v>18899</v>
      </c>
      <c r="V19" s="29" t="n">
        <v>20842</v>
      </c>
    </row>
    <row r="20" s="56" customFormat="true" ht="18" hidden="false" customHeight="true" outlineLevel="0" collapsed="false">
      <c r="B20" s="10" t="s">
        <v>63</v>
      </c>
      <c r="C20" s="45"/>
      <c r="D20" s="45" t="n">
        <v>165</v>
      </c>
      <c r="E20" s="45" t="n">
        <v>76</v>
      </c>
      <c r="F20" s="45" t="n">
        <v>18</v>
      </c>
      <c r="G20" s="48" t="s">
        <v>38</v>
      </c>
      <c r="H20" s="48" t="s">
        <v>38</v>
      </c>
      <c r="I20" s="48" t="s">
        <v>38</v>
      </c>
      <c r="J20" s="45" t="n">
        <v>121</v>
      </c>
      <c r="K20" s="45" t="n">
        <v>24</v>
      </c>
      <c r="L20" s="48" t="s">
        <v>38</v>
      </c>
      <c r="M20" s="48" t="s">
        <v>38</v>
      </c>
      <c r="N20" s="48" t="s">
        <v>38</v>
      </c>
      <c r="O20" s="48" t="s">
        <v>38</v>
      </c>
      <c r="P20" s="48" t="s">
        <v>38</v>
      </c>
      <c r="Q20" s="48" t="s">
        <v>38</v>
      </c>
      <c r="R20" s="48" t="s">
        <v>38</v>
      </c>
      <c r="S20" s="45" t="n">
        <v>600</v>
      </c>
      <c r="T20" s="45" t="n">
        <v>462</v>
      </c>
      <c r="U20" s="45" t="n">
        <v>820</v>
      </c>
      <c r="V20" s="45" t="n">
        <v>1068</v>
      </c>
    </row>
    <row r="21" customFormat="false" ht="21" hidden="false" customHeight="true" outlineLevel="0" collapsed="false">
      <c r="B21" s="10" t="s">
        <v>21</v>
      </c>
      <c r="C21" s="49" t="s">
        <v>38</v>
      </c>
      <c r="D21" s="49" t="s">
        <v>38</v>
      </c>
      <c r="E21" s="49" t="s">
        <v>38</v>
      </c>
      <c r="F21" s="49" t="s">
        <v>38</v>
      </c>
      <c r="G21" s="49" t="s">
        <v>38</v>
      </c>
      <c r="H21" s="49" t="s">
        <v>38</v>
      </c>
      <c r="I21" s="49" t="s">
        <v>38</v>
      </c>
      <c r="J21" s="49" t="s">
        <v>38</v>
      </c>
      <c r="K21" s="49" t="s">
        <v>38</v>
      </c>
      <c r="L21" s="49" t="s">
        <v>38</v>
      </c>
      <c r="M21" s="49" t="s">
        <v>38</v>
      </c>
      <c r="N21" s="49" t="s">
        <v>38</v>
      </c>
      <c r="O21" s="49" t="s">
        <v>38</v>
      </c>
      <c r="P21" s="49" t="n">
        <v>329</v>
      </c>
      <c r="Q21" s="49" t="n">
        <v>258</v>
      </c>
      <c r="R21" s="49" t="n">
        <v>1070</v>
      </c>
      <c r="S21" s="49" t="n">
        <v>798</v>
      </c>
      <c r="T21" s="49" t="n">
        <v>382</v>
      </c>
      <c r="U21" s="49" t="n">
        <v>342</v>
      </c>
      <c r="V21" s="49" t="n">
        <v>257</v>
      </c>
    </row>
    <row r="22" customFormat="false" ht="12.75" hidden="false" customHeight="true" outlineLevel="0" collapsed="false">
      <c r="B22" s="19" t="s">
        <v>22</v>
      </c>
      <c r="C22" s="29" t="s">
        <v>38</v>
      </c>
      <c r="D22" s="29" t="s">
        <v>38</v>
      </c>
      <c r="E22" s="29" t="s">
        <v>38</v>
      </c>
      <c r="F22" s="29" t="s">
        <v>38</v>
      </c>
      <c r="G22" s="29" t="s">
        <v>38</v>
      </c>
      <c r="H22" s="29" t="s">
        <v>38</v>
      </c>
      <c r="I22" s="29" t="s">
        <v>38</v>
      </c>
      <c r="J22" s="29" t="s">
        <v>38</v>
      </c>
      <c r="K22" s="29" t="s">
        <v>38</v>
      </c>
      <c r="L22" s="29" t="s">
        <v>38</v>
      </c>
      <c r="M22" s="29" t="s">
        <v>38</v>
      </c>
      <c r="N22" s="29" t="s">
        <v>38</v>
      </c>
      <c r="O22" s="29" t="s">
        <v>38</v>
      </c>
      <c r="P22" s="29" t="n">
        <v>256</v>
      </c>
      <c r="Q22" s="29" t="n">
        <v>256</v>
      </c>
      <c r="R22" s="29" t="n">
        <v>316</v>
      </c>
      <c r="S22" s="29" t="n">
        <v>497</v>
      </c>
      <c r="T22" s="29" t="n">
        <v>307</v>
      </c>
      <c r="U22" s="29" t="n">
        <v>290</v>
      </c>
      <c r="V22" s="29" t="n">
        <v>224</v>
      </c>
    </row>
    <row r="23" customFormat="false" ht="12.75" hidden="false" customHeight="true" outlineLevel="0" collapsed="false">
      <c r="B23" s="19" t="s">
        <v>23</v>
      </c>
      <c r="C23" s="29" t="s">
        <v>38</v>
      </c>
      <c r="D23" s="29" t="s">
        <v>38</v>
      </c>
      <c r="E23" s="29" t="s">
        <v>38</v>
      </c>
      <c r="F23" s="29" t="s">
        <v>38</v>
      </c>
      <c r="G23" s="29" t="s">
        <v>38</v>
      </c>
      <c r="H23" s="29" t="s">
        <v>38</v>
      </c>
      <c r="I23" s="29" t="s">
        <v>38</v>
      </c>
      <c r="J23" s="29" t="s">
        <v>38</v>
      </c>
      <c r="K23" s="29" t="s">
        <v>38</v>
      </c>
      <c r="L23" s="29" t="s">
        <v>38</v>
      </c>
      <c r="M23" s="29" t="s">
        <v>38</v>
      </c>
      <c r="N23" s="29" t="s">
        <v>38</v>
      </c>
      <c r="O23" s="29" t="s">
        <v>38</v>
      </c>
      <c r="P23" s="29" t="n">
        <v>2</v>
      </c>
      <c r="Q23" s="29" t="n">
        <v>2</v>
      </c>
      <c r="R23" s="29" t="n">
        <v>754</v>
      </c>
      <c r="S23" s="29" t="n">
        <v>301</v>
      </c>
      <c r="T23" s="29" t="n">
        <v>75</v>
      </c>
      <c r="U23" s="29" t="n">
        <v>52</v>
      </c>
      <c r="V23" s="29" t="n">
        <v>33</v>
      </c>
    </row>
    <row r="24" customFormat="false" ht="45" hidden="false" customHeight="true" outlineLevel="0" collapsed="false">
      <c r="B24" s="23" t="s">
        <v>24</v>
      </c>
      <c r="C24" s="29"/>
      <c r="D24" s="29"/>
      <c r="E24" s="29"/>
      <c r="F24" s="29"/>
      <c r="G24" s="29"/>
      <c r="H24" s="29"/>
      <c r="I24" s="29"/>
      <c r="J24" s="29"/>
      <c r="K24" s="29"/>
      <c r="L24" s="29"/>
      <c r="M24" s="29"/>
      <c r="N24" s="29"/>
      <c r="O24" s="29"/>
      <c r="P24" s="29"/>
      <c r="Q24" s="29"/>
      <c r="R24" s="29"/>
      <c r="S24" s="29"/>
      <c r="T24" s="29"/>
      <c r="U24" s="29"/>
      <c r="V24" s="29"/>
    </row>
    <row r="25" customFormat="false" ht="20.1" hidden="false" customHeight="true" outlineLevel="0" collapsed="false">
      <c r="B25" s="19" t="s">
        <v>25</v>
      </c>
      <c r="C25" s="20" t="n">
        <v>7428</v>
      </c>
      <c r="D25" s="20" t="n">
        <v>9859</v>
      </c>
      <c r="E25" s="20" t="n">
        <v>10261</v>
      </c>
      <c r="F25" s="20" t="n">
        <v>13632</v>
      </c>
      <c r="G25" s="20" t="n">
        <v>15781</v>
      </c>
      <c r="H25" s="20" t="n">
        <v>16124</v>
      </c>
      <c r="I25" s="20" t="n">
        <v>18059</v>
      </c>
      <c r="J25" s="20" t="n">
        <v>19063</v>
      </c>
      <c r="K25" s="20" t="n">
        <v>18858</v>
      </c>
      <c r="L25" s="20" t="n">
        <v>17895</v>
      </c>
      <c r="M25" s="20" t="n">
        <v>21118</v>
      </c>
      <c r="N25" s="20" t="n">
        <v>18765</v>
      </c>
      <c r="O25" s="20" t="n">
        <v>14041</v>
      </c>
      <c r="P25" s="20" t="n">
        <v>11906</v>
      </c>
      <c r="Q25" s="20" t="n">
        <v>16800</v>
      </c>
      <c r="R25" s="20" t="n">
        <v>12563</v>
      </c>
      <c r="S25" s="20" t="n">
        <v>3358</v>
      </c>
      <c r="T25" s="20" t="n">
        <v>2341</v>
      </c>
      <c r="U25" s="20" t="n">
        <v>13972</v>
      </c>
      <c r="V25" s="20" t="n">
        <v>18434</v>
      </c>
    </row>
    <row r="26" customFormat="false" ht="12.75" hidden="false" customHeight="true" outlineLevel="0" collapsed="false">
      <c r="B26" s="24" t="s">
        <v>26</v>
      </c>
      <c r="C26" s="29" t="n">
        <v>7428</v>
      </c>
      <c r="D26" s="29" t="n">
        <v>9859</v>
      </c>
      <c r="E26" s="29" t="n">
        <v>9276</v>
      </c>
      <c r="F26" s="29" t="n">
        <v>10855</v>
      </c>
      <c r="G26" s="29" t="n">
        <v>12821</v>
      </c>
      <c r="H26" s="29" t="n">
        <v>11983</v>
      </c>
      <c r="I26" s="29" t="n">
        <v>14397</v>
      </c>
      <c r="J26" s="29" t="n">
        <v>14060</v>
      </c>
      <c r="K26" s="29" t="n">
        <v>13441</v>
      </c>
      <c r="L26" s="29" t="n">
        <v>13061</v>
      </c>
      <c r="M26" s="29" t="n">
        <v>7953</v>
      </c>
      <c r="N26" s="29" t="n">
        <v>9098</v>
      </c>
      <c r="O26" s="29" t="n">
        <v>11677</v>
      </c>
      <c r="P26" s="29" t="n">
        <v>9518</v>
      </c>
      <c r="Q26" s="29" t="n">
        <v>11735</v>
      </c>
      <c r="R26" s="29" t="n">
        <v>3689</v>
      </c>
      <c r="S26" s="29" t="n">
        <v>2965</v>
      </c>
      <c r="T26" s="29" t="n">
        <v>1296</v>
      </c>
      <c r="U26" s="29" t="n">
        <v>7697</v>
      </c>
      <c r="V26" s="29" t="n">
        <v>9954</v>
      </c>
    </row>
    <row r="27" customFormat="false" ht="12.75" hidden="false" customHeight="true" outlineLevel="0" collapsed="false">
      <c r="B27" s="24" t="s">
        <v>27</v>
      </c>
      <c r="C27" s="57" t="s">
        <v>38</v>
      </c>
      <c r="D27" s="57" t="s">
        <v>38</v>
      </c>
      <c r="E27" s="25" t="n">
        <v>985</v>
      </c>
      <c r="F27" s="25" t="n">
        <v>1089</v>
      </c>
      <c r="G27" s="25" t="n">
        <v>885</v>
      </c>
      <c r="H27" s="25" t="n">
        <v>1030</v>
      </c>
      <c r="I27" s="25" t="n">
        <v>1276</v>
      </c>
      <c r="J27" s="25" t="n">
        <v>1640</v>
      </c>
      <c r="K27" s="25" t="n">
        <v>1242</v>
      </c>
      <c r="L27" s="25" t="n">
        <v>1109</v>
      </c>
      <c r="M27" s="25" t="n">
        <v>2322</v>
      </c>
      <c r="N27" s="25" t="n">
        <v>2710</v>
      </c>
      <c r="O27" s="25" t="n">
        <v>1936</v>
      </c>
      <c r="P27" s="25" t="n">
        <v>1317</v>
      </c>
      <c r="Q27" s="25" t="n">
        <v>1812</v>
      </c>
      <c r="R27" s="25" t="n">
        <v>713</v>
      </c>
      <c r="S27" s="25" t="n">
        <v>188</v>
      </c>
      <c r="T27" s="25" t="n">
        <v>259</v>
      </c>
      <c r="U27" s="25" t="n">
        <v>1181</v>
      </c>
      <c r="V27" s="25" t="n">
        <v>1493</v>
      </c>
    </row>
    <row r="28" customFormat="false" ht="12.75" hidden="false" customHeight="true" outlineLevel="0" collapsed="false">
      <c r="B28" s="24" t="s">
        <v>28</v>
      </c>
      <c r="C28" s="25" t="s">
        <v>29</v>
      </c>
      <c r="D28" s="25" t="s">
        <v>29</v>
      </c>
      <c r="E28" s="25" t="s">
        <v>29</v>
      </c>
      <c r="F28" s="25" t="n">
        <v>1688</v>
      </c>
      <c r="G28" s="25" t="n">
        <v>2075</v>
      </c>
      <c r="H28" s="25" t="n">
        <v>3111</v>
      </c>
      <c r="I28" s="25" t="n">
        <v>2386</v>
      </c>
      <c r="J28" s="25" t="n">
        <v>3363</v>
      </c>
      <c r="K28" s="25" t="n">
        <v>4175</v>
      </c>
      <c r="L28" s="25" t="n">
        <v>3725</v>
      </c>
      <c r="M28" s="25" t="n">
        <v>10843</v>
      </c>
      <c r="N28" s="25" t="n">
        <v>6957</v>
      </c>
      <c r="O28" s="25" t="n">
        <v>428</v>
      </c>
      <c r="P28" s="25" t="n">
        <v>1071</v>
      </c>
      <c r="Q28" s="25" t="n">
        <v>3253</v>
      </c>
      <c r="R28" s="25" t="n">
        <v>8161</v>
      </c>
      <c r="S28" s="25" t="n">
        <v>205</v>
      </c>
      <c r="T28" s="25" t="n">
        <v>786</v>
      </c>
      <c r="U28" s="25" t="n">
        <v>5094</v>
      </c>
      <c r="V28" s="25" t="n">
        <v>6987</v>
      </c>
    </row>
    <row r="29" customFormat="false" ht="12.75" hidden="false" customHeight="true" outlineLevel="0" collapsed="false">
      <c r="B29" s="26" t="s">
        <v>30</v>
      </c>
      <c r="C29" s="25" t="s">
        <v>29</v>
      </c>
      <c r="D29" s="25" t="s">
        <v>29</v>
      </c>
      <c r="E29" s="25" t="s">
        <v>29</v>
      </c>
      <c r="F29" s="25" t="n">
        <v>24001</v>
      </c>
      <c r="G29" s="25" t="n">
        <v>25547</v>
      </c>
      <c r="H29" s="25" t="n">
        <v>21770</v>
      </c>
      <c r="I29" s="25" t="n">
        <v>28526</v>
      </c>
      <c r="J29" s="25" t="n">
        <v>28519</v>
      </c>
      <c r="K29" s="25" t="n">
        <v>28178</v>
      </c>
      <c r="L29" s="25" t="n">
        <v>29322</v>
      </c>
      <c r="M29" s="25" t="n">
        <v>18263</v>
      </c>
      <c r="N29" s="25" t="n">
        <v>22776</v>
      </c>
      <c r="O29" s="25" t="n">
        <v>23509</v>
      </c>
      <c r="P29" s="25" t="n">
        <v>18610</v>
      </c>
      <c r="Q29" s="25" t="n">
        <v>24915</v>
      </c>
      <c r="R29" s="25" t="n">
        <v>12456</v>
      </c>
      <c r="S29" s="25" t="n">
        <v>5386</v>
      </c>
      <c r="T29" s="25" t="n">
        <v>3070</v>
      </c>
      <c r="U29" s="25" t="n">
        <v>19443</v>
      </c>
      <c r="V29" s="25" t="n">
        <v>23522</v>
      </c>
    </row>
    <row r="30" customFormat="false" ht="21" hidden="false" customHeight="true" outlineLevel="0" collapsed="false">
      <c r="B30" s="27" t="s">
        <v>31</v>
      </c>
      <c r="C30" s="29"/>
      <c r="D30" s="29"/>
      <c r="E30" s="29"/>
      <c r="F30" s="29"/>
      <c r="G30" s="29"/>
      <c r="H30" s="29"/>
      <c r="I30" s="29"/>
      <c r="J30" s="29"/>
      <c r="K30" s="29"/>
      <c r="L30" s="29"/>
      <c r="M30" s="29"/>
      <c r="N30" s="29"/>
      <c r="O30" s="29"/>
      <c r="P30" s="29"/>
      <c r="Q30" s="29"/>
      <c r="R30" s="29"/>
      <c r="S30" s="29"/>
      <c r="T30" s="29"/>
      <c r="U30" s="29"/>
      <c r="V30" s="29"/>
    </row>
    <row r="31" customFormat="false" ht="14.25" hidden="false" customHeight="true" outlineLevel="0" collapsed="false">
      <c r="B31" s="28" t="s">
        <v>32</v>
      </c>
      <c r="C31" s="29" t="n">
        <v>12272</v>
      </c>
      <c r="D31" s="29" t="n">
        <v>157795</v>
      </c>
      <c r="E31" s="29" t="n">
        <v>136475</v>
      </c>
      <c r="F31" s="29" t="n">
        <v>152548</v>
      </c>
      <c r="G31" s="29" t="n">
        <v>187194</v>
      </c>
      <c r="H31" s="29" t="n">
        <v>237514</v>
      </c>
      <c r="I31" s="29" t="n">
        <v>225297</v>
      </c>
      <c r="J31" s="29" t="n">
        <v>254266</v>
      </c>
      <c r="K31" s="29" t="n">
        <v>274871</v>
      </c>
      <c r="L31" s="29" t="n">
        <v>279593</v>
      </c>
      <c r="M31" s="29" t="n">
        <v>279076</v>
      </c>
      <c r="N31" s="29" t="n">
        <v>274308</v>
      </c>
      <c r="O31" s="29" t="n">
        <v>286866</v>
      </c>
      <c r="P31" s="29" t="n">
        <v>304554</v>
      </c>
      <c r="Q31" s="29" t="n">
        <v>337387</v>
      </c>
      <c r="R31" s="29" t="n">
        <v>382264</v>
      </c>
      <c r="S31" s="29" t="n">
        <v>343387</v>
      </c>
      <c r="T31" s="29" t="n">
        <v>401894.230452675</v>
      </c>
      <c r="U31" s="29" t="n">
        <v>586905</v>
      </c>
      <c r="V31" s="29" t="n">
        <v>771132</v>
      </c>
    </row>
    <row r="32" customFormat="false" ht="14.25" hidden="false" customHeight="true" outlineLevel="0" collapsed="false">
      <c r="B32" s="28" t="s">
        <v>33</v>
      </c>
      <c r="C32" s="29" t="s">
        <v>38</v>
      </c>
      <c r="D32" s="29" t="s">
        <v>38</v>
      </c>
      <c r="E32" s="29" t="s">
        <v>38</v>
      </c>
      <c r="F32" s="29" t="s">
        <v>38</v>
      </c>
      <c r="G32" s="29" t="s">
        <v>38</v>
      </c>
      <c r="H32" s="29" t="s">
        <v>38</v>
      </c>
      <c r="I32" s="29" t="s">
        <v>38</v>
      </c>
      <c r="J32" s="29" t="s">
        <v>38</v>
      </c>
      <c r="K32" s="29" t="s">
        <v>38</v>
      </c>
      <c r="L32" s="29" t="s">
        <v>38</v>
      </c>
      <c r="M32" s="29" t="s">
        <v>38</v>
      </c>
      <c r="N32" s="29" t="s">
        <v>38</v>
      </c>
      <c r="O32" s="29" t="s">
        <v>38</v>
      </c>
      <c r="P32" s="29" t="s">
        <v>38</v>
      </c>
      <c r="Q32" s="29" t="s">
        <v>38</v>
      </c>
      <c r="R32" s="29" t="s">
        <v>38</v>
      </c>
      <c r="S32" s="29" t="s">
        <v>38</v>
      </c>
      <c r="T32" s="29" t="s">
        <v>38</v>
      </c>
      <c r="U32" s="29" t="s">
        <v>38</v>
      </c>
      <c r="V32" s="29" t="s">
        <v>38</v>
      </c>
    </row>
    <row r="33" customFormat="false" ht="12.75" hidden="false" customHeight="true" outlineLevel="0" collapsed="false">
      <c r="B33" s="28" t="s">
        <v>34</v>
      </c>
      <c r="C33" s="29" t="s">
        <v>38</v>
      </c>
      <c r="D33" s="29" t="s">
        <v>38</v>
      </c>
      <c r="E33" s="29" t="s">
        <v>38</v>
      </c>
      <c r="F33" s="29" t="s">
        <v>38</v>
      </c>
      <c r="G33" s="29" t="s">
        <v>38</v>
      </c>
      <c r="H33" s="29" t="s">
        <v>38</v>
      </c>
      <c r="I33" s="29" t="s">
        <v>38</v>
      </c>
      <c r="J33" s="29" t="s">
        <v>38</v>
      </c>
      <c r="K33" s="29" t="s">
        <v>38</v>
      </c>
      <c r="L33" s="29" t="s">
        <v>38</v>
      </c>
      <c r="M33" s="29" t="s">
        <v>38</v>
      </c>
      <c r="N33" s="29" t="s">
        <v>38</v>
      </c>
      <c r="O33" s="29" t="s">
        <v>38</v>
      </c>
      <c r="P33" s="29" t="s">
        <v>38</v>
      </c>
      <c r="Q33" s="29" t="s">
        <v>38</v>
      </c>
      <c r="R33" s="29" t="s">
        <v>38</v>
      </c>
      <c r="S33" s="29" t="s">
        <v>38</v>
      </c>
      <c r="T33" s="29" t="s">
        <v>38</v>
      </c>
      <c r="U33" s="29" t="s">
        <v>38</v>
      </c>
      <c r="V33" s="29" t="s">
        <v>38</v>
      </c>
    </row>
    <row r="34" customFormat="false" ht="12.75" hidden="false" customHeight="true" outlineLevel="0" collapsed="false">
      <c r="B34" s="28" t="s">
        <v>35</v>
      </c>
      <c r="C34" s="29" t="s">
        <v>38</v>
      </c>
      <c r="D34" s="29" t="s">
        <v>38</v>
      </c>
      <c r="E34" s="29" t="s">
        <v>38</v>
      </c>
      <c r="F34" s="29" t="s">
        <v>38</v>
      </c>
      <c r="G34" s="29" t="s">
        <v>38</v>
      </c>
      <c r="H34" s="29" t="s">
        <v>38</v>
      </c>
      <c r="I34" s="29" t="s">
        <v>38</v>
      </c>
      <c r="J34" s="29" t="s">
        <v>38</v>
      </c>
      <c r="K34" s="29" t="s">
        <v>38</v>
      </c>
      <c r="L34" s="29" t="s">
        <v>38</v>
      </c>
      <c r="M34" s="29" t="s">
        <v>38</v>
      </c>
      <c r="N34" s="29" t="s">
        <v>38</v>
      </c>
      <c r="O34" s="29" t="s">
        <v>38</v>
      </c>
      <c r="P34" s="29" t="s">
        <v>38</v>
      </c>
      <c r="Q34" s="29" t="s">
        <v>38</v>
      </c>
      <c r="R34" s="29" t="s">
        <v>38</v>
      </c>
      <c r="S34" s="29" t="s">
        <v>38</v>
      </c>
      <c r="T34" s="29" t="s">
        <v>38</v>
      </c>
      <c r="U34" s="29" t="s">
        <v>38</v>
      </c>
      <c r="V34" s="29" t="s">
        <v>38</v>
      </c>
    </row>
    <row r="35" customFormat="false" ht="12.75" hidden="false" customHeight="true" outlineLevel="0" collapsed="false">
      <c r="B35" s="28" t="s">
        <v>36</v>
      </c>
      <c r="C35" s="29" t="s">
        <v>38</v>
      </c>
      <c r="D35" s="29" t="s">
        <v>38</v>
      </c>
      <c r="E35" s="29" t="s">
        <v>38</v>
      </c>
      <c r="F35" s="29" t="s">
        <v>38</v>
      </c>
      <c r="G35" s="29" t="s">
        <v>38</v>
      </c>
      <c r="H35" s="29" t="s">
        <v>38</v>
      </c>
      <c r="I35" s="29" t="s">
        <v>38</v>
      </c>
      <c r="J35" s="29" t="s">
        <v>38</v>
      </c>
      <c r="K35" s="29" t="s">
        <v>38</v>
      </c>
      <c r="L35" s="29" t="s">
        <v>38</v>
      </c>
      <c r="M35" s="29" t="s">
        <v>38</v>
      </c>
      <c r="N35" s="29" t="s">
        <v>38</v>
      </c>
      <c r="O35" s="29" t="s">
        <v>38</v>
      </c>
      <c r="P35" s="29" t="s">
        <v>38</v>
      </c>
      <c r="Q35" s="29" t="s">
        <v>38</v>
      </c>
      <c r="R35" s="29" t="s">
        <v>38</v>
      </c>
      <c r="S35" s="29" t="s">
        <v>38</v>
      </c>
      <c r="T35" s="29" t="s">
        <v>38</v>
      </c>
      <c r="U35" s="29" t="s">
        <v>38</v>
      </c>
      <c r="V35" s="29" t="s">
        <v>38</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s">
        <v>38</v>
      </c>
      <c r="N36" s="29" t="s">
        <v>38</v>
      </c>
      <c r="O36" s="29" t="s">
        <v>38</v>
      </c>
      <c r="P36" s="29" t="s">
        <v>38</v>
      </c>
      <c r="Q36" s="29" t="s">
        <v>38</v>
      </c>
      <c r="R36" s="29" t="s">
        <v>38</v>
      </c>
      <c r="S36" s="29" t="s">
        <v>38</v>
      </c>
      <c r="T36" s="29" t="s">
        <v>38</v>
      </c>
      <c r="U36" s="29" t="s">
        <v>38</v>
      </c>
      <c r="V36" s="29" t="s">
        <v>38</v>
      </c>
    </row>
    <row r="37" customFormat="false" ht="12.75" hidden="false" customHeight="true" outlineLevel="0" collapsed="false">
      <c r="B37" s="28" t="s">
        <v>39</v>
      </c>
      <c r="C37" s="29" t="s">
        <v>38</v>
      </c>
      <c r="D37" s="29" t="s">
        <v>38</v>
      </c>
      <c r="E37" s="29" t="s">
        <v>38</v>
      </c>
      <c r="F37" s="29" t="s">
        <v>38</v>
      </c>
      <c r="G37" s="29" t="s">
        <v>38</v>
      </c>
      <c r="H37" s="29" t="s">
        <v>38</v>
      </c>
      <c r="I37" s="29" t="s">
        <v>38</v>
      </c>
      <c r="J37" s="29" t="s">
        <v>38</v>
      </c>
      <c r="K37" s="29" t="s">
        <v>38</v>
      </c>
      <c r="L37" s="29" t="s">
        <v>38</v>
      </c>
      <c r="M37" s="29" t="s">
        <v>38</v>
      </c>
      <c r="N37" s="29" t="s">
        <v>38</v>
      </c>
      <c r="O37" s="29" t="s">
        <v>38</v>
      </c>
      <c r="P37" s="29" t="s">
        <v>38</v>
      </c>
      <c r="Q37" s="29" t="s">
        <v>38</v>
      </c>
      <c r="R37" s="29" t="s">
        <v>38</v>
      </c>
      <c r="S37" s="29" t="s">
        <v>38</v>
      </c>
      <c r="T37" s="29" t="s">
        <v>38</v>
      </c>
      <c r="U37" s="29" t="s">
        <v>38</v>
      </c>
      <c r="V37" s="29" t="s">
        <v>38</v>
      </c>
    </row>
    <row r="38" customFormat="false" ht="12.75" hidden="false" customHeight="true" outlineLevel="0" collapsed="false">
      <c r="B38" s="28" t="s">
        <v>40</v>
      </c>
      <c r="C38" s="29" t="s">
        <v>38</v>
      </c>
      <c r="D38" s="29" t="s">
        <v>38</v>
      </c>
      <c r="E38" s="29" t="s">
        <v>38</v>
      </c>
      <c r="F38" s="29" t="s">
        <v>38</v>
      </c>
      <c r="G38" s="29" t="s">
        <v>38</v>
      </c>
      <c r="H38" s="29" t="s">
        <v>38</v>
      </c>
      <c r="I38" s="29" t="s">
        <v>38</v>
      </c>
      <c r="J38" s="29" t="s">
        <v>38</v>
      </c>
      <c r="K38" s="29" t="s">
        <v>38</v>
      </c>
      <c r="L38" s="29" t="s">
        <v>38</v>
      </c>
      <c r="M38" s="29" t="s">
        <v>38</v>
      </c>
      <c r="N38" s="29" t="s">
        <v>38</v>
      </c>
      <c r="O38" s="29" t="s">
        <v>38</v>
      </c>
      <c r="P38" s="29" t="s">
        <v>38</v>
      </c>
      <c r="Q38" s="29" t="s">
        <v>38</v>
      </c>
      <c r="R38" s="29" t="s">
        <v>38</v>
      </c>
      <c r="S38" s="29" t="s">
        <v>38</v>
      </c>
      <c r="T38" s="29" t="s">
        <v>38</v>
      </c>
      <c r="U38" s="29" t="s">
        <v>38</v>
      </c>
      <c r="V38" s="29" t="s">
        <v>38</v>
      </c>
    </row>
    <row r="39" customFormat="false" ht="14.25" hidden="false" customHeight="true" outlineLevel="0" collapsed="false">
      <c r="B39" s="31" t="s">
        <v>41</v>
      </c>
      <c r="C39" s="32" t="s">
        <v>38</v>
      </c>
      <c r="D39" s="32" t="s">
        <v>38</v>
      </c>
      <c r="E39" s="32" t="s">
        <v>38</v>
      </c>
      <c r="F39" s="32" t="s">
        <v>38</v>
      </c>
      <c r="G39" s="32" t="s">
        <v>38</v>
      </c>
      <c r="H39" s="32" t="s">
        <v>38</v>
      </c>
      <c r="I39" s="32" t="s">
        <v>38</v>
      </c>
      <c r="J39" s="32" t="s">
        <v>38</v>
      </c>
      <c r="K39" s="32" t="s">
        <v>38</v>
      </c>
      <c r="L39" s="32" t="s">
        <v>38</v>
      </c>
      <c r="M39" s="32" t="s">
        <v>38</v>
      </c>
      <c r="N39" s="32" t="s">
        <v>38</v>
      </c>
      <c r="O39" s="32" t="s">
        <v>38</v>
      </c>
      <c r="P39" s="32" t="s">
        <v>38</v>
      </c>
      <c r="Q39" s="32" t="s">
        <v>38</v>
      </c>
      <c r="R39" s="32" t="s">
        <v>38</v>
      </c>
      <c r="S39" s="32" t="s">
        <v>38</v>
      </c>
      <c r="T39" s="32" t="s">
        <v>38</v>
      </c>
      <c r="U39" s="32" t="s">
        <v>38</v>
      </c>
      <c r="V39" s="32" t="s">
        <v>38</v>
      </c>
    </row>
    <row r="40" s="33" customFormat="true" ht="13.5" hidden="false" customHeight="true" outlineLevel="0" collapsed="false">
      <c r="B40" s="33" t="s">
        <v>42</v>
      </c>
      <c r="C40" s="55"/>
      <c r="D40" s="55"/>
      <c r="E40" s="55"/>
      <c r="F40" s="55"/>
      <c r="G40" s="55"/>
      <c r="H40" s="55"/>
      <c r="I40" s="55"/>
      <c r="J40" s="55"/>
      <c r="K40" s="55"/>
      <c r="L40" s="55"/>
      <c r="M40" s="55"/>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3.5" hidden="false" customHeight="true" outlineLevel="0" collapsed="false">
      <c r="B44" s="35" t="s">
        <v>46</v>
      </c>
      <c r="C44" s="37"/>
      <c r="D44" s="37"/>
    </row>
    <row r="45" customFormat="false" ht="12" hidden="false" customHeight="true" outlineLevel="0" collapsed="false">
      <c r="B45" s="36" t="s">
        <v>47</v>
      </c>
    </row>
    <row r="46" customFormat="false" ht="12.75" hidden="false" customHeight="true" outlineLevel="0" collapsed="false">
      <c r="B46" s="38"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56"/>
    <col collapsed="false" customWidth="true" hidden="false" outlineLevel="0" max="3" min="3" style="2" width="7.7"/>
    <col collapsed="false" customWidth="true" hidden="false" outlineLevel="0" max="4" min="4" style="1" width="7.7"/>
    <col collapsed="false" customWidth="true" hidden="false" outlineLevel="0" max="22" min="5" style="1" width="8.14"/>
    <col collapsed="false" customWidth="false" hidden="false" outlineLevel="0" max="257" min="23" style="1" width="22.42"/>
  </cols>
  <sheetData>
    <row r="1" customFormat="false" ht="35.25" hidden="false" customHeight="true" outlineLevel="0" collapsed="false">
      <c r="B1" s="3" t="s">
        <v>64</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6"/>
      <c r="V2" s="6"/>
    </row>
    <row r="3" customFormat="false" ht="13.5"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9" t="n">
        <v>2015</v>
      </c>
      <c r="N3" s="9" t="n">
        <v>2016</v>
      </c>
      <c r="O3" s="8" t="n">
        <v>2017</v>
      </c>
      <c r="P3" s="9" t="n">
        <v>2018</v>
      </c>
      <c r="Q3" s="9" t="n">
        <v>2019</v>
      </c>
      <c r="R3" s="9" t="n">
        <v>2020</v>
      </c>
      <c r="S3" s="9" t="n">
        <v>2021</v>
      </c>
      <c r="T3" s="9" t="n">
        <v>2022</v>
      </c>
      <c r="U3" s="9" t="n">
        <v>2023</v>
      </c>
      <c r="V3" s="9" t="n">
        <v>2024</v>
      </c>
    </row>
    <row r="4" s="6" customFormat="true" ht="21" hidden="false" customHeight="true" outlineLevel="0" collapsed="false">
      <c r="B4" s="10" t="s">
        <v>3</v>
      </c>
      <c r="C4" s="49" t="s">
        <v>38</v>
      </c>
      <c r="D4" s="49" t="s">
        <v>38</v>
      </c>
      <c r="E4" s="49" t="n">
        <v>7</v>
      </c>
      <c r="F4" s="49" t="n">
        <v>6</v>
      </c>
      <c r="G4" s="49" t="n">
        <v>1</v>
      </c>
      <c r="H4" s="49" t="n">
        <v>2</v>
      </c>
      <c r="I4" s="49" t="n">
        <v>3</v>
      </c>
      <c r="J4" s="49" t="n">
        <v>4</v>
      </c>
      <c r="K4" s="49" t="n">
        <v>4</v>
      </c>
      <c r="L4" s="49" t="s">
        <v>38</v>
      </c>
      <c r="M4" s="49" t="s">
        <v>38</v>
      </c>
      <c r="N4" s="49" t="s">
        <v>38</v>
      </c>
      <c r="O4" s="49" t="s">
        <v>38</v>
      </c>
      <c r="P4" s="49" t="s">
        <v>38</v>
      </c>
      <c r="Q4" s="49" t="s">
        <v>38</v>
      </c>
      <c r="R4" s="49" t="s">
        <v>38</v>
      </c>
      <c r="S4" s="49" t="s">
        <v>38</v>
      </c>
      <c r="T4" s="49" t="s">
        <v>38</v>
      </c>
      <c r="U4" s="49" t="s">
        <v>38</v>
      </c>
      <c r="V4" s="49" t="s">
        <v>38</v>
      </c>
    </row>
    <row r="5" customFormat="false" ht="14.25" hidden="false" customHeight="true" outlineLevel="0" collapsed="false">
      <c r="B5" s="13" t="s">
        <v>4</v>
      </c>
      <c r="C5" s="49" t="s">
        <v>38</v>
      </c>
      <c r="D5" s="49" t="s">
        <v>38</v>
      </c>
      <c r="E5" s="29" t="n">
        <v>1</v>
      </c>
      <c r="F5" s="29" t="n">
        <v>1</v>
      </c>
      <c r="G5" s="29" t="n">
        <v>1</v>
      </c>
      <c r="H5" s="29" t="n">
        <v>1</v>
      </c>
      <c r="I5" s="29" t="n">
        <v>1</v>
      </c>
      <c r="J5" s="29" t="n">
        <v>1</v>
      </c>
      <c r="K5" s="29" t="n">
        <v>1</v>
      </c>
      <c r="L5" s="29" t="s">
        <v>38</v>
      </c>
      <c r="M5" s="29" t="s">
        <v>38</v>
      </c>
      <c r="N5" s="29" t="s">
        <v>38</v>
      </c>
      <c r="O5" s="29" t="s">
        <v>38</v>
      </c>
      <c r="P5" s="29" t="s">
        <v>38</v>
      </c>
      <c r="Q5" s="29" t="s">
        <v>38</v>
      </c>
      <c r="R5" s="29" t="s">
        <v>38</v>
      </c>
      <c r="S5" s="29" t="s">
        <v>38</v>
      </c>
      <c r="T5" s="29" t="s">
        <v>38</v>
      </c>
      <c r="U5" s="29" t="s">
        <v>38</v>
      </c>
      <c r="V5" s="29" t="s">
        <v>38</v>
      </c>
    </row>
    <row r="6" customFormat="false" ht="12.75" hidden="false" customHeight="true" outlineLevel="0" collapsed="false">
      <c r="B6" s="13" t="s">
        <v>6</v>
      </c>
      <c r="C6" s="49" t="s">
        <v>38</v>
      </c>
      <c r="D6" s="49" t="s">
        <v>38</v>
      </c>
      <c r="E6" s="29" t="n">
        <v>1</v>
      </c>
      <c r="F6" s="29" t="s">
        <v>38</v>
      </c>
      <c r="G6" s="29" t="s">
        <v>38</v>
      </c>
      <c r="H6" s="29" t="s">
        <v>38</v>
      </c>
      <c r="I6" s="29" t="s">
        <v>38</v>
      </c>
      <c r="J6" s="29" t="s">
        <v>38</v>
      </c>
      <c r="K6" s="29" t="s">
        <v>38</v>
      </c>
      <c r="L6" s="29" t="s">
        <v>38</v>
      </c>
      <c r="M6" s="29" t="s">
        <v>38</v>
      </c>
      <c r="N6" s="29" t="s">
        <v>38</v>
      </c>
      <c r="O6" s="29" t="s">
        <v>38</v>
      </c>
      <c r="P6" s="29" t="s">
        <v>38</v>
      </c>
      <c r="Q6" s="29" t="s">
        <v>38</v>
      </c>
      <c r="R6" s="29" t="s">
        <v>38</v>
      </c>
      <c r="S6" s="29" t="s">
        <v>38</v>
      </c>
      <c r="T6" s="29" t="s">
        <v>38</v>
      </c>
      <c r="U6" s="29" t="s">
        <v>38</v>
      </c>
      <c r="V6" s="29" t="s">
        <v>38</v>
      </c>
    </row>
    <row r="7" customFormat="false" ht="12.75" hidden="false" customHeight="true" outlineLevel="0" collapsed="false">
      <c r="B7" s="16" t="s">
        <v>7</v>
      </c>
      <c r="C7" s="49" t="s">
        <v>38</v>
      </c>
      <c r="D7" s="49" t="s">
        <v>38</v>
      </c>
      <c r="E7" s="49" t="s">
        <v>38</v>
      </c>
      <c r="F7" s="49" t="s">
        <v>38</v>
      </c>
      <c r="G7" s="49" t="s">
        <v>38</v>
      </c>
      <c r="H7" s="49" t="s">
        <v>38</v>
      </c>
      <c r="I7" s="49" t="s">
        <v>38</v>
      </c>
      <c r="J7" s="49" t="s">
        <v>38</v>
      </c>
      <c r="K7" s="49" t="s">
        <v>38</v>
      </c>
      <c r="L7" s="49" t="s">
        <v>38</v>
      </c>
      <c r="M7" s="49" t="s">
        <v>38</v>
      </c>
      <c r="N7" s="49" t="s">
        <v>38</v>
      </c>
      <c r="O7" s="49" t="s">
        <v>38</v>
      </c>
      <c r="P7" s="49" t="s">
        <v>38</v>
      </c>
      <c r="Q7" s="49" t="s">
        <v>38</v>
      </c>
      <c r="R7" s="49" t="s">
        <v>38</v>
      </c>
      <c r="S7" s="49" t="s">
        <v>38</v>
      </c>
      <c r="T7" s="49" t="s">
        <v>38</v>
      </c>
      <c r="U7" s="49" t="s">
        <v>38</v>
      </c>
      <c r="V7" s="49" t="s">
        <v>38</v>
      </c>
    </row>
    <row r="8" customFormat="false" ht="25.5" hidden="false" customHeight="true" outlineLevel="0" collapsed="false">
      <c r="B8" s="16" t="s">
        <v>54</v>
      </c>
      <c r="C8" s="49" t="s">
        <v>38</v>
      </c>
      <c r="D8" s="49" t="s">
        <v>38</v>
      </c>
      <c r="E8" s="49" t="s">
        <v>38</v>
      </c>
      <c r="F8" s="49" t="s">
        <v>38</v>
      </c>
      <c r="G8" s="49" t="s">
        <v>38</v>
      </c>
      <c r="H8" s="49" t="s">
        <v>38</v>
      </c>
      <c r="I8" s="49" t="s">
        <v>38</v>
      </c>
      <c r="J8" s="49" t="s">
        <v>38</v>
      </c>
      <c r="K8" s="49" t="s">
        <v>38</v>
      </c>
      <c r="L8" s="49" t="s">
        <v>38</v>
      </c>
      <c r="M8" s="49" t="s">
        <v>38</v>
      </c>
      <c r="N8" s="49" t="s">
        <v>38</v>
      </c>
      <c r="O8" s="49" t="s">
        <v>38</v>
      </c>
      <c r="P8" s="49" t="s">
        <v>38</v>
      </c>
      <c r="Q8" s="49" t="s">
        <v>38</v>
      </c>
      <c r="R8" s="49" t="s">
        <v>38</v>
      </c>
      <c r="S8" s="49" t="s">
        <v>38</v>
      </c>
      <c r="T8" s="49" t="s">
        <v>38</v>
      </c>
      <c r="U8" s="49" t="s">
        <v>38</v>
      </c>
      <c r="V8" s="49" t="s">
        <v>38</v>
      </c>
    </row>
    <row r="9" customFormat="false" ht="12.75" hidden="false" customHeight="true" outlineLevel="0" collapsed="false">
      <c r="B9" s="13" t="s">
        <v>9</v>
      </c>
      <c r="C9" s="49" t="s">
        <v>38</v>
      </c>
      <c r="D9" s="49" t="s">
        <v>38</v>
      </c>
      <c r="E9" s="49" t="s">
        <v>38</v>
      </c>
      <c r="F9" s="49" t="s">
        <v>38</v>
      </c>
      <c r="G9" s="49" t="s">
        <v>38</v>
      </c>
      <c r="H9" s="49" t="s">
        <v>38</v>
      </c>
      <c r="I9" s="49" t="s">
        <v>38</v>
      </c>
      <c r="J9" s="49" t="s">
        <v>38</v>
      </c>
      <c r="K9" s="49" t="s">
        <v>38</v>
      </c>
      <c r="L9" s="49" t="s">
        <v>38</v>
      </c>
      <c r="M9" s="49" t="s">
        <v>38</v>
      </c>
      <c r="N9" s="49" t="s">
        <v>38</v>
      </c>
      <c r="O9" s="49" t="s">
        <v>38</v>
      </c>
      <c r="P9" s="49" t="s">
        <v>38</v>
      </c>
      <c r="Q9" s="49" t="s">
        <v>38</v>
      </c>
      <c r="R9" s="49" t="s">
        <v>38</v>
      </c>
      <c r="S9" s="49" t="s">
        <v>38</v>
      </c>
      <c r="T9" s="49" t="s">
        <v>38</v>
      </c>
      <c r="U9" s="49" t="s">
        <v>38</v>
      </c>
      <c r="V9" s="49" t="s">
        <v>38</v>
      </c>
    </row>
    <row r="10" customFormat="false" ht="12.75" hidden="false" customHeight="true" outlineLevel="0" collapsed="false">
      <c r="B10" s="13" t="s">
        <v>10</v>
      </c>
      <c r="C10" s="49" t="s">
        <v>38</v>
      </c>
      <c r="D10" s="49" t="s">
        <v>38</v>
      </c>
      <c r="E10" s="49" t="s">
        <v>38</v>
      </c>
      <c r="F10" s="49" t="s">
        <v>38</v>
      </c>
      <c r="G10" s="49" t="s">
        <v>38</v>
      </c>
      <c r="H10" s="49" t="s">
        <v>38</v>
      </c>
      <c r="I10" s="49" t="s">
        <v>38</v>
      </c>
      <c r="J10" s="49" t="s">
        <v>38</v>
      </c>
      <c r="K10" s="49" t="s">
        <v>38</v>
      </c>
      <c r="L10" s="49" t="s">
        <v>38</v>
      </c>
      <c r="M10" s="49" t="s">
        <v>38</v>
      </c>
      <c r="N10" s="49" t="s">
        <v>38</v>
      </c>
      <c r="O10" s="49" t="s">
        <v>38</v>
      </c>
      <c r="P10" s="49" t="s">
        <v>38</v>
      </c>
      <c r="Q10" s="49" t="s">
        <v>38</v>
      </c>
      <c r="R10" s="49" t="s">
        <v>38</v>
      </c>
      <c r="S10" s="49" t="s">
        <v>38</v>
      </c>
      <c r="T10" s="49" t="s">
        <v>38</v>
      </c>
      <c r="U10" s="49" t="s">
        <v>38</v>
      </c>
      <c r="V10" s="49" t="s">
        <v>38</v>
      </c>
    </row>
    <row r="11" customFormat="false" ht="12.75" hidden="false" customHeight="true" outlineLevel="0" collapsed="false">
      <c r="B11" s="13" t="s">
        <v>11</v>
      </c>
      <c r="C11" s="49" t="s">
        <v>38</v>
      </c>
      <c r="D11" s="49" t="s">
        <v>38</v>
      </c>
      <c r="E11" s="49" t="s">
        <v>38</v>
      </c>
      <c r="F11" s="49" t="s">
        <v>38</v>
      </c>
      <c r="G11" s="49" t="s">
        <v>38</v>
      </c>
      <c r="H11" s="49" t="s">
        <v>38</v>
      </c>
      <c r="I11" s="49" t="s">
        <v>38</v>
      </c>
      <c r="J11" s="49" t="s">
        <v>38</v>
      </c>
      <c r="K11" s="49" t="s">
        <v>38</v>
      </c>
      <c r="L11" s="49" t="s">
        <v>38</v>
      </c>
      <c r="M11" s="49" t="s">
        <v>38</v>
      </c>
      <c r="N11" s="49" t="s">
        <v>38</v>
      </c>
      <c r="O11" s="49" t="s">
        <v>38</v>
      </c>
      <c r="P11" s="49" t="s">
        <v>38</v>
      </c>
      <c r="Q11" s="49" t="s">
        <v>38</v>
      </c>
      <c r="R11" s="49" t="s">
        <v>38</v>
      </c>
      <c r="S11" s="49" t="s">
        <v>38</v>
      </c>
      <c r="T11" s="49" t="s">
        <v>38</v>
      </c>
      <c r="U11" s="49" t="s">
        <v>38</v>
      </c>
      <c r="V11" s="49" t="s">
        <v>38</v>
      </c>
    </row>
    <row r="12" customFormat="false" ht="12.75" hidden="false" customHeight="true" outlineLevel="0" collapsed="false">
      <c r="B12" s="18" t="s">
        <v>12</v>
      </c>
      <c r="C12" s="49" t="s">
        <v>38</v>
      </c>
      <c r="D12" s="49" t="s">
        <v>38</v>
      </c>
      <c r="E12" s="29" t="n">
        <v>7</v>
      </c>
      <c r="F12" s="29" t="n">
        <v>6</v>
      </c>
      <c r="G12" s="29" t="n">
        <v>1</v>
      </c>
      <c r="H12" s="29" t="n">
        <v>2</v>
      </c>
      <c r="I12" s="29" t="n">
        <v>3</v>
      </c>
      <c r="J12" s="29" t="n">
        <v>4</v>
      </c>
      <c r="K12" s="29" t="n">
        <v>4</v>
      </c>
      <c r="L12" s="29" t="s">
        <v>38</v>
      </c>
      <c r="M12" s="29" t="s">
        <v>38</v>
      </c>
      <c r="N12" s="29" t="s">
        <v>38</v>
      </c>
      <c r="O12" s="29" t="s">
        <v>38</v>
      </c>
      <c r="P12" s="29" t="s">
        <v>38</v>
      </c>
      <c r="Q12" s="29" t="s">
        <v>38</v>
      </c>
      <c r="R12" s="29" t="s">
        <v>38</v>
      </c>
      <c r="S12" s="29" t="s">
        <v>38</v>
      </c>
      <c r="T12" s="29" t="s">
        <v>38</v>
      </c>
      <c r="U12" s="29" t="s">
        <v>38</v>
      </c>
      <c r="V12" s="29" t="s">
        <v>38</v>
      </c>
    </row>
    <row r="13" customFormat="false" ht="12.75" hidden="false" customHeight="true" outlineLevel="0" collapsed="false">
      <c r="B13" s="18" t="s">
        <v>13</v>
      </c>
      <c r="C13" s="49" t="s">
        <v>38</v>
      </c>
      <c r="D13" s="49" t="s">
        <v>38</v>
      </c>
      <c r="E13" s="29" t="n">
        <v>7</v>
      </c>
      <c r="F13" s="29" t="n">
        <v>6</v>
      </c>
      <c r="G13" s="29" t="n">
        <v>1</v>
      </c>
      <c r="H13" s="29" t="n">
        <v>2</v>
      </c>
      <c r="I13" s="29" t="n">
        <v>3</v>
      </c>
      <c r="J13" s="29" t="n">
        <v>4</v>
      </c>
      <c r="K13" s="29" t="n">
        <v>4</v>
      </c>
      <c r="L13" s="29" t="s">
        <v>38</v>
      </c>
      <c r="M13" s="29" t="s">
        <v>38</v>
      </c>
      <c r="N13" s="29" t="s">
        <v>38</v>
      </c>
      <c r="O13" s="29" t="s">
        <v>38</v>
      </c>
      <c r="P13" s="29" t="s">
        <v>38</v>
      </c>
      <c r="Q13" s="29" t="s">
        <v>38</v>
      </c>
      <c r="R13" s="29" t="s">
        <v>38</v>
      </c>
      <c r="S13" s="29" t="s">
        <v>38</v>
      </c>
      <c r="T13" s="29" t="s">
        <v>38</v>
      </c>
      <c r="U13" s="29" t="s">
        <v>38</v>
      </c>
      <c r="V13" s="29" t="s">
        <v>38</v>
      </c>
    </row>
    <row r="14" customFormat="false" ht="21" hidden="false" customHeight="true" outlineLevel="0" collapsed="false">
      <c r="B14" s="10" t="s">
        <v>14</v>
      </c>
      <c r="C14" s="49" t="n">
        <v>77723</v>
      </c>
      <c r="D14" s="49" t="n">
        <v>54363</v>
      </c>
      <c r="E14" s="49" t="n">
        <v>78830</v>
      </c>
      <c r="F14" s="49" t="n">
        <v>86944</v>
      </c>
      <c r="G14" s="49" t="n">
        <v>90340</v>
      </c>
      <c r="H14" s="49" t="n">
        <v>83624</v>
      </c>
      <c r="I14" s="49" t="n">
        <v>81506</v>
      </c>
      <c r="J14" s="49" t="n">
        <v>95792</v>
      </c>
      <c r="K14" s="49" t="n">
        <v>94845</v>
      </c>
      <c r="L14" s="49" t="n">
        <v>93261</v>
      </c>
      <c r="M14" s="49" t="n">
        <v>85458</v>
      </c>
      <c r="N14" s="49" t="n">
        <v>104622</v>
      </c>
      <c r="O14" s="49" t="n">
        <v>110363</v>
      </c>
      <c r="P14" s="49" t="n">
        <v>114625</v>
      </c>
      <c r="Q14" s="49" t="n">
        <v>115580</v>
      </c>
      <c r="R14" s="49" t="n">
        <v>82221</v>
      </c>
      <c r="S14" s="49" t="n">
        <v>99863</v>
      </c>
      <c r="T14" s="49" t="n">
        <v>107233</v>
      </c>
      <c r="U14" s="49" t="n">
        <v>112744</v>
      </c>
      <c r="V14" s="49" t="n">
        <v>122145</v>
      </c>
    </row>
    <row r="15" customFormat="false" ht="20.1" hidden="false" customHeight="true" outlineLevel="0" collapsed="false">
      <c r="B15" s="19" t="s">
        <v>15</v>
      </c>
      <c r="C15" s="46" t="n">
        <v>62418</v>
      </c>
      <c r="D15" s="46" t="n">
        <v>40400</v>
      </c>
      <c r="E15" s="46" t="n">
        <v>52211</v>
      </c>
      <c r="F15" s="46" t="n">
        <v>59257</v>
      </c>
      <c r="G15" s="46" t="n">
        <v>60212</v>
      </c>
      <c r="H15" s="46" t="n">
        <v>60305</v>
      </c>
      <c r="I15" s="46" t="n">
        <v>55177</v>
      </c>
      <c r="J15" s="46" t="n">
        <v>64908</v>
      </c>
      <c r="K15" s="46" t="n">
        <v>66183</v>
      </c>
      <c r="L15" s="46" t="n">
        <v>69917</v>
      </c>
      <c r="M15" s="46" t="n">
        <v>62699</v>
      </c>
      <c r="N15" s="46" t="n">
        <v>74898</v>
      </c>
      <c r="O15" s="46" t="n">
        <v>72600</v>
      </c>
      <c r="P15" s="46" t="n">
        <v>79049</v>
      </c>
      <c r="Q15" s="46" t="n">
        <v>84354</v>
      </c>
      <c r="R15" s="46" t="n">
        <v>68088</v>
      </c>
      <c r="S15" s="46" t="n">
        <v>82065</v>
      </c>
      <c r="T15" s="46" t="n">
        <v>83979</v>
      </c>
      <c r="U15" s="46" t="n">
        <v>83354</v>
      </c>
      <c r="V15" s="46" t="n">
        <v>81801</v>
      </c>
    </row>
    <row r="16" customFormat="false" ht="12.75" hidden="false" customHeight="true" outlineLevel="0" collapsed="false">
      <c r="B16" s="13" t="s">
        <v>16</v>
      </c>
      <c r="C16" s="29" t="n">
        <v>62418</v>
      </c>
      <c r="D16" s="29" t="n">
        <v>40400</v>
      </c>
      <c r="E16" s="29" t="n">
        <v>52211</v>
      </c>
      <c r="F16" s="29" t="n">
        <v>59257</v>
      </c>
      <c r="G16" s="29" t="n">
        <v>60212</v>
      </c>
      <c r="H16" s="29" t="n">
        <v>60305</v>
      </c>
      <c r="I16" s="29" t="n">
        <v>55177</v>
      </c>
      <c r="J16" s="29" t="n">
        <v>64908</v>
      </c>
      <c r="K16" s="29" t="n">
        <v>66183</v>
      </c>
      <c r="L16" s="29" t="n">
        <v>69917</v>
      </c>
      <c r="M16" s="29" t="n">
        <v>62699</v>
      </c>
      <c r="N16" s="29" t="n">
        <v>74898</v>
      </c>
      <c r="O16" s="29" t="n">
        <v>72600</v>
      </c>
      <c r="P16" s="29" t="n">
        <v>79049</v>
      </c>
      <c r="Q16" s="29" t="n">
        <v>84354</v>
      </c>
      <c r="R16" s="29" t="n">
        <v>68088</v>
      </c>
      <c r="S16" s="29" t="n">
        <v>82065</v>
      </c>
      <c r="T16" s="29" t="n">
        <v>83979</v>
      </c>
      <c r="U16" s="29" t="n">
        <v>83354</v>
      </c>
      <c r="V16" s="29" t="n">
        <v>81801</v>
      </c>
    </row>
    <row r="17" customFormat="false" ht="12.75" hidden="false" customHeight="true" outlineLevel="0" collapsed="false">
      <c r="B17" s="13" t="s">
        <v>17</v>
      </c>
      <c r="C17" s="29" t="s">
        <v>38</v>
      </c>
      <c r="D17" s="29" t="s">
        <v>38</v>
      </c>
      <c r="E17" s="29" t="s">
        <v>38</v>
      </c>
      <c r="F17" s="29" t="s">
        <v>38</v>
      </c>
      <c r="G17" s="29" t="s">
        <v>38</v>
      </c>
      <c r="H17" s="29" t="s">
        <v>38</v>
      </c>
      <c r="I17" s="29" t="s">
        <v>38</v>
      </c>
      <c r="J17" s="29" t="s">
        <v>38</v>
      </c>
      <c r="K17" s="29" t="s">
        <v>38</v>
      </c>
      <c r="L17" s="29" t="s">
        <v>38</v>
      </c>
      <c r="M17" s="29" t="s">
        <v>38</v>
      </c>
      <c r="N17" s="29" t="s">
        <v>38</v>
      </c>
      <c r="O17" s="29" t="s">
        <v>38</v>
      </c>
      <c r="P17" s="29" t="s">
        <v>38</v>
      </c>
      <c r="Q17" s="29" t="s">
        <v>38</v>
      </c>
      <c r="R17" s="29" t="s">
        <v>38</v>
      </c>
      <c r="S17" s="29" t="s">
        <v>38</v>
      </c>
      <c r="T17" s="29" t="s">
        <v>38</v>
      </c>
      <c r="U17" s="29" t="s">
        <v>38</v>
      </c>
      <c r="V17" s="29" t="s">
        <v>38</v>
      </c>
    </row>
    <row r="18" customFormat="false" ht="12.75" hidden="false" customHeight="true" outlineLevel="0" collapsed="false">
      <c r="B18" s="21" t="s">
        <v>18</v>
      </c>
      <c r="C18" s="29" t="n">
        <v>3666</v>
      </c>
      <c r="D18" s="29" t="n">
        <v>4689</v>
      </c>
      <c r="E18" s="29" t="n">
        <v>10878</v>
      </c>
      <c r="F18" s="29" t="n">
        <v>8231</v>
      </c>
      <c r="G18" s="29" t="n">
        <v>9580</v>
      </c>
      <c r="H18" s="29" t="n">
        <v>8298</v>
      </c>
      <c r="I18" s="29" t="n">
        <v>9985</v>
      </c>
      <c r="J18" s="29" t="n">
        <v>10271</v>
      </c>
      <c r="K18" s="29" t="n">
        <v>7636</v>
      </c>
      <c r="L18" s="29" t="n">
        <v>6864</v>
      </c>
      <c r="M18" s="29" t="n">
        <v>5687</v>
      </c>
      <c r="N18" s="29" t="n">
        <v>7683</v>
      </c>
      <c r="O18" s="29" t="n">
        <v>10196</v>
      </c>
      <c r="P18" s="29" t="n">
        <v>8830</v>
      </c>
      <c r="Q18" s="29" t="n">
        <v>8286</v>
      </c>
      <c r="R18" s="29" t="n">
        <v>8223</v>
      </c>
      <c r="S18" s="29" t="n">
        <v>10150</v>
      </c>
      <c r="T18" s="29" t="n">
        <v>9371</v>
      </c>
      <c r="U18" s="29" t="n">
        <v>9658</v>
      </c>
      <c r="V18" s="29" t="n">
        <v>20716</v>
      </c>
    </row>
    <row r="19" customFormat="false" ht="12.75" hidden="false" customHeight="true" outlineLevel="0" collapsed="false">
      <c r="B19" s="21" t="s">
        <v>19</v>
      </c>
      <c r="C19" s="29" t="n">
        <v>11639</v>
      </c>
      <c r="D19" s="29" t="n">
        <v>9274</v>
      </c>
      <c r="E19" s="29" t="n">
        <v>15741</v>
      </c>
      <c r="F19" s="29" t="n">
        <v>19456</v>
      </c>
      <c r="G19" s="29" t="n">
        <v>20548</v>
      </c>
      <c r="H19" s="29" t="n">
        <v>15021</v>
      </c>
      <c r="I19" s="29" t="n">
        <v>16344</v>
      </c>
      <c r="J19" s="29" t="n">
        <v>20613</v>
      </c>
      <c r="K19" s="29" t="n">
        <v>21026</v>
      </c>
      <c r="L19" s="29" t="n">
        <v>16480</v>
      </c>
      <c r="M19" s="29" t="n">
        <v>17072</v>
      </c>
      <c r="N19" s="29" t="n">
        <v>22041</v>
      </c>
      <c r="O19" s="29" t="n">
        <v>27567</v>
      </c>
      <c r="P19" s="29" t="n">
        <v>26746</v>
      </c>
      <c r="Q19" s="29" t="n">
        <v>22940</v>
      </c>
      <c r="R19" s="29" t="n">
        <v>5910</v>
      </c>
      <c r="S19" s="29" t="n">
        <v>7648</v>
      </c>
      <c r="T19" s="29" t="n">
        <v>13883</v>
      </c>
      <c r="U19" s="29" t="n">
        <v>19732</v>
      </c>
      <c r="V19" s="29" t="n">
        <v>19628</v>
      </c>
    </row>
    <row r="20" customFormat="false" ht="18" hidden="false" customHeight="true" outlineLevel="0" collapsed="false">
      <c r="B20" s="10" t="s">
        <v>20</v>
      </c>
      <c r="C20" s="49" t="s">
        <v>38</v>
      </c>
      <c r="D20" s="49" t="s">
        <v>38</v>
      </c>
      <c r="E20" s="49" t="s">
        <v>38</v>
      </c>
      <c r="F20" s="49" t="s">
        <v>38</v>
      </c>
      <c r="G20" s="49" t="s">
        <v>38</v>
      </c>
      <c r="H20" s="49" t="s">
        <v>38</v>
      </c>
      <c r="I20" s="49" t="s">
        <v>38</v>
      </c>
      <c r="J20" s="49" t="s">
        <v>38</v>
      </c>
      <c r="K20" s="49" t="s">
        <v>38</v>
      </c>
      <c r="L20" s="49" t="s">
        <v>38</v>
      </c>
      <c r="M20" s="49" t="s">
        <v>38</v>
      </c>
      <c r="N20" s="49" t="s">
        <v>38</v>
      </c>
      <c r="O20" s="49" t="s">
        <v>38</v>
      </c>
      <c r="P20" s="49" t="n">
        <v>389</v>
      </c>
      <c r="Q20" s="49" t="n">
        <v>225</v>
      </c>
      <c r="R20" s="49" t="n">
        <v>153</v>
      </c>
      <c r="S20" s="49" t="n">
        <v>137</v>
      </c>
      <c r="T20" s="49" t="n">
        <v>170</v>
      </c>
      <c r="U20" s="49" t="n">
        <v>466</v>
      </c>
      <c r="V20" s="49" t="n">
        <v>270</v>
      </c>
    </row>
    <row r="21" s="22" customFormat="true" ht="21" hidden="false" customHeight="true" outlineLevel="0" collapsed="false">
      <c r="B21" s="10" t="s">
        <v>21</v>
      </c>
      <c r="C21" s="46" t="n">
        <v>22898</v>
      </c>
      <c r="D21" s="46" t="n">
        <v>17420</v>
      </c>
      <c r="E21" s="46" t="n">
        <v>21368</v>
      </c>
      <c r="F21" s="46" t="n">
        <v>23647</v>
      </c>
      <c r="G21" s="46" t="n">
        <v>21383</v>
      </c>
      <c r="H21" s="46" t="n">
        <v>18072</v>
      </c>
      <c r="I21" s="46" t="n">
        <v>19980</v>
      </c>
      <c r="J21" s="46" t="n">
        <v>17585</v>
      </c>
      <c r="K21" s="46" t="n">
        <v>20239</v>
      </c>
      <c r="L21" s="46" t="n">
        <v>20609</v>
      </c>
      <c r="M21" s="46" t="n">
        <v>15974</v>
      </c>
      <c r="N21" s="46" t="n">
        <v>14053</v>
      </c>
      <c r="O21" s="46" t="n">
        <v>18142</v>
      </c>
      <c r="P21" s="46" t="n">
        <v>18884</v>
      </c>
      <c r="Q21" s="46" t="n">
        <v>21149</v>
      </c>
      <c r="R21" s="46" t="n">
        <v>13843</v>
      </c>
      <c r="S21" s="46" t="n">
        <v>14612</v>
      </c>
      <c r="T21" s="46" t="n">
        <v>16204</v>
      </c>
      <c r="U21" s="46" t="n">
        <v>19601</v>
      </c>
      <c r="V21" s="46" t="n">
        <v>25180</v>
      </c>
    </row>
    <row r="22" s="22" customFormat="true" ht="12.75" hidden="false" customHeight="true" outlineLevel="0" collapsed="false">
      <c r="B22" s="19" t="s">
        <v>22</v>
      </c>
      <c r="C22" s="46" t="n">
        <v>5617</v>
      </c>
      <c r="D22" s="46" t="n">
        <v>4494</v>
      </c>
      <c r="E22" s="46" t="n">
        <v>4539</v>
      </c>
      <c r="F22" s="46" t="n">
        <v>11882</v>
      </c>
      <c r="G22" s="46" t="n">
        <v>5597</v>
      </c>
      <c r="H22" s="46" t="n">
        <v>4062</v>
      </c>
      <c r="I22" s="46" t="n">
        <v>4353</v>
      </c>
      <c r="J22" s="46" t="n">
        <v>4566</v>
      </c>
      <c r="K22" s="46" t="n">
        <v>5773</v>
      </c>
      <c r="L22" s="46" t="n">
        <v>7101</v>
      </c>
      <c r="M22" s="46" t="n">
        <v>3431</v>
      </c>
      <c r="N22" s="46" t="n">
        <v>3339</v>
      </c>
      <c r="O22" s="46" t="n">
        <v>2544</v>
      </c>
      <c r="P22" s="46" t="n">
        <v>2024</v>
      </c>
      <c r="Q22" s="46" t="n">
        <v>3651</v>
      </c>
      <c r="R22" s="46" t="n">
        <v>4251</v>
      </c>
      <c r="S22" s="46" t="n">
        <v>4615</v>
      </c>
      <c r="T22" s="46" t="n">
        <v>4415</v>
      </c>
      <c r="U22" s="46" t="n">
        <v>4268</v>
      </c>
      <c r="V22" s="46" t="n">
        <v>7220</v>
      </c>
    </row>
    <row r="23" s="22" customFormat="true" ht="12.75" hidden="false" customHeight="true" outlineLevel="0" collapsed="false">
      <c r="B23" s="19" t="s">
        <v>23</v>
      </c>
      <c r="C23" s="46" t="n">
        <v>17281</v>
      </c>
      <c r="D23" s="46" t="n">
        <v>12926</v>
      </c>
      <c r="E23" s="46" t="n">
        <v>16829</v>
      </c>
      <c r="F23" s="46" t="n">
        <v>11765</v>
      </c>
      <c r="G23" s="46" t="n">
        <v>15786</v>
      </c>
      <c r="H23" s="46" t="n">
        <v>14010</v>
      </c>
      <c r="I23" s="46" t="n">
        <v>15627</v>
      </c>
      <c r="J23" s="46" t="n">
        <v>13019</v>
      </c>
      <c r="K23" s="46" t="n">
        <v>14466</v>
      </c>
      <c r="L23" s="46" t="n">
        <v>13508</v>
      </c>
      <c r="M23" s="46" t="n">
        <v>12543</v>
      </c>
      <c r="N23" s="46" t="n">
        <v>10714</v>
      </c>
      <c r="O23" s="46" t="n">
        <v>15598</v>
      </c>
      <c r="P23" s="46" t="n">
        <v>16860</v>
      </c>
      <c r="Q23" s="46" t="n">
        <v>17498</v>
      </c>
      <c r="R23" s="46" t="n">
        <v>9592</v>
      </c>
      <c r="S23" s="46" t="n">
        <v>9997</v>
      </c>
      <c r="T23" s="46" t="n">
        <v>11789</v>
      </c>
      <c r="U23" s="46" t="n">
        <v>15333</v>
      </c>
      <c r="V23" s="46" t="n">
        <v>17960</v>
      </c>
    </row>
    <row r="24" s="22" customFormat="true" ht="47.25" hidden="false" customHeight="true" outlineLevel="0" collapsed="false">
      <c r="B24" s="23" t="s">
        <v>24</v>
      </c>
      <c r="C24" s="46"/>
      <c r="D24" s="46"/>
      <c r="E24" s="46"/>
      <c r="F24" s="46"/>
      <c r="G24" s="46"/>
      <c r="H24" s="46"/>
      <c r="I24" s="46"/>
      <c r="J24" s="46"/>
      <c r="K24" s="46"/>
      <c r="L24" s="46"/>
      <c r="M24" s="46"/>
      <c r="N24" s="46"/>
      <c r="O24" s="46"/>
      <c r="P24" s="46"/>
      <c r="Q24" s="46"/>
      <c r="R24" s="46"/>
      <c r="S24" s="46"/>
      <c r="T24" s="46"/>
      <c r="U24" s="46"/>
      <c r="V24" s="46"/>
    </row>
    <row r="25" s="22" customFormat="true" ht="20.1" hidden="false" customHeight="true" outlineLevel="0" collapsed="false">
      <c r="B25" s="19" t="s">
        <v>25</v>
      </c>
      <c r="C25" s="20" t="n">
        <v>4180</v>
      </c>
      <c r="D25" s="20" t="n">
        <v>3911</v>
      </c>
      <c r="E25" s="20" t="n">
        <v>8621</v>
      </c>
      <c r="F25" s="20" t="n">
        <v>8394</v>
      </c>
      <c r="G25" s="20" t="n">
        <v>9494</v>
      </c>
      <c r="H25" s="20" t="n">
        <v>8316</v>
      </c>
      <c r="I25" s="20" t="n">
        <v>8036</v>
      </c>
      <c r="J25" s="20" t="n">
        <v>21111</v>
      </c>
      <c r="K25" s="20" t="n">
        <v>20006</v>
      </c>
      <c r="L25" s="20" t="n">
        <v>19327</v>
      </c>
      <c r="M25" s="20" t="n">
        <v>30862</v>
      </c>
      <c r="N25" s="20" t="n">
        <v>23528</v>
      </c>
      <c r="O25" s="20" t="n">
        <v>15866</v>
      </c>
      <c r="P25" s="20" t="n">
        <v>16033</v>
      </c>
      <c r="Q25" s="20" t="n">
        <v>16689</v>
      </c>
      <c r="R25" s="20" t="n">
        <v>16313</v>
      </c>
      <c r="S25" s="20" t="n">
        <v>5506</v>
      </c>
      <c r="T25" s="20" t="n">
        <v>2680</v>
      </c>
      <c r="U25" s="20" t="n">
        <v>12873</v>
      </c>
      <c r="V25" s="20" t="n">
        <v>9754</v>
      </c>
    </row>
    <row r="26" s="22" customFormat="true" ht="12.75" hidden="false" customHeight="true" outlineLevel="0" collapsed="false">
      <c r="B26" s="24" t="s">
        <v>26</v>
      </c>
      <c r="C26" s="29" t="n">
        <v>2828</v>
      </c>
      <c r="D26" s="29" t="n">
        <v>3846</v>
      </c>
      <c r="E26" s="29" t="n">
        <v>8023</v>
      </c>
      <c r="F26" s="29" t="n">
        <v>6539</v>
      </c>
      <c r="G26" s="29" t="n">
        <v>7577</v>
      </c>
      <c r="H26" s="29" t="n">
        <v>6357</v>
      </c>
      <c r="I26" s="29" t="n">
        <v>6304</v>
      </c>
      <c r="J26" s="29" t="n">
        <v>12977</v>
      </c>
      <c r="K26" s="29" t="n">
        <v>12222</v>
      </c>
      <c r="L26" s="29" t="n">
        <v>10991</v>
      </c>
      <c r="M26" s="29" t="n">
        <v>9205</v>
      </c>
      <c r="N26" s="29" t="n">
        <v>17855</v>
      </c>
      <c r="O26" s="29" t="n">
        <v>13617</v>
      </c>
      <c r="P26" s="29" t="n">
        <v>14095</v>
      </c>
      <c r="Q26" s="29" t="n">
        <v>14787</v>
      </c>
      <c r="R26" s="29" t="n">
        <v>8218</v>
      </c>
      <c r="S26" s="29" t="n">
        <v>3290</v>
      </c>
      <c r="T26" s="29" t="n">
        <v>876</v>
      </c>
      <c r="U26" s="29" t="n">
        <v>3695</v>
      </c>
      <c r="V26" s="29" t="n">
        <v>4500</v>
      </c>
    </row>
    <row r="27" s="22" customFormat="true" ht="12.75" hidden="false" customHeight="true" outlineLevel="0" collapsed="false">
      <c r="B27" s="24" t="s">
        <v>27</v>
      </c>
      <c r="C27" s="25" t="n">
        <v>1352</v>
      </c>
      <c r="D27" s="25" t="n">
        <v>65</v>
      </c>
      <c r="E27" s="25" t="n">
        <v>598</v>
      </c>
      <c r="F27" s="25" t="n">
        <v>355</v>
      </c>
      <c r="G27" s="25" t="n">
        <v>25</v>
      </c>
      <c r="H27" s="25" t="n">
        <v>48</v>
      </c>
      <c r="I27" s="25" t="n">
        <v>5</v>
      </c>
      <c r="J27" s="25" t="n">
        <v>4835</v>
      </c>
      <c r="K27" s="25" t="n">
        <v>4383</v>
      </c>
      <c r="L27" s="25" t="n">
        <v>5545</v>
      </c>
      <c r="M27" s="25" t="n">
        <v>6619</v>
      </c>
      <c r="N27" s="25" t="n">
        <v>4188</v>
      </c>
      <c r="O27" s="25" t="n">
        <v>1517</v>
      </c>
      <c r="P27" s="25" t="n">
        <v>1093</v>
      </c>
      <c r="Q27" s="25" t="n">
        <v>1712</v>
      </c>
      <c r="R27" s="25" t="n">
        <v>915</v>
      </c>
      <c r="S27" s="25" t="n">
        <v>353</v>
      </c>
      <c r="T27" s="25" t="n">
        <v>944</v>
      </c>
      <c r="U27" s="25" t="n">
        <v>4400</v>
      </c>
      <c r="V27" s="25" t="n">
        <v>2559</v>
      </c>
    </row>
    <row r="28" s="22" customFormat="true" ht="12.75" hidden="false" customHeight="true" outlineLevel="0" collapsed="false">
      <c r="B28" s="24" t="s">
        <v>28</v>
      </c>
      <c r="C28" s="25" t="s">
        <v>29</v>
      </c>
      <c r="D28" s="25" t="s">
        <v>29</v>
      </c>
      <c r="E28" s="25" t="s">
        <v>29</v>
      </c>
      <c r="F28" s="25" t="n">
        <v>1500</v>
      </c>
      <c r="G28" s="25" t="n">
        <v>1892</v>
      </c>
      <c r="H28" s="25" t="n">
        <v>1911</v>
      </c>
      <c r="I28" s="25" t="n">
        <v>1727</v>
      </c>
      <c r="J28" s="25" t="n">
        <v>3299</v>
      </c>
      <c r="K28" s="25" t="n">
        <v>3401</v>
      </c>
      <c r="L28" s="25" t="n">
        <v>2791</v>
      </c>
      <c r="M28" s="25" t="n">
        <v>15038</v>
      </c>
      <c r="N28" s="25" t="n">
        <v>1485</v>
      </c>
      <c r="O28" s="25" t="n">
        <v>732</v>
      </c>
      <c r="P28" s="25" t="n">
        <v>845</v>
      </c>
      <c r="Q28" s="25" t="n">
        <v>190</v>
      </c>
      <c r="R28" s="25" t="n">
        <v>7180</v>
      </c>
      <c r="S28" s="25" t="n">
        <v>1863</v>
      </c>
      <c r="T28" s="25" t="n">
        <v>860</v>
      </c>
      <c r="U28" s="25" t="n">
        <v>4778</v>
      </c>
      <c r="V28" s="25" t="n">
        <v>2695</v>
      </c>
    </row>
    <row r="29" s="22" customFormat="true" ht="12.75" hidden="false" customHeight="true" outlineLevel="0" collapsed="false">
      <c r="B29" s="26" t="s">
        <v>30</v>
      </c>
      <c r="C29" s="25" t="s">
        <v>29</v>
      </c>
      <c r="D29" s="25" t="s">
        <v>29</v>
      </c>
      <c r="E29" s="25" t="s">
        <v>29</v>
      </c>
      <c r="F29" s="25" t="n">
        <v>15734</v>
      </c>
      <c r="G29" s="25" t="n">
        <v>15947</v>
      </c>
      <c r="H29" s="25" t="n">
        <v>18339</v>
      </c>
      <c r="I29" s="25" t="n">
        <v>21689</v>
      </c>
      <c r="J29" s="25" t="n">
        <v>27019</v>
      </c>
      <c r="K29" s="25" t="n">
        <v>26845</v>
      </c>
      <c r="L29" s="25" t="n">
        <v>26422</v>
      </c>
      <c r="M29" s="25" t="n">
        <v>20354</v>
      </c>
      <c r="N29" s="25" t="n">
        <v>35598</v>
      </c>
      <c r="O29" s="25" t="n">
        <v>25526</v>
      </c>
      <c r="P29" s="25" t="n">
        <v>27051</v>
      </c>
      <c r="Q29" s="25" t="n">
        <v>24483</v>
      </c>
      <c r="R29" s="25" t="n">
        <v>16114</v>
      </c>
      <c r="S29" s="25" t="n">
        <v>6049</v>
      </c>
      <c r="T29" s="25" t="n">
        <v>2293</v>
      </c>
      <c r="U29" s="25" t="n">
        <v>11551</v>
      </c>
      <c r="V29" s="25" t="n">
        <v>9442</v>
      </c>
    </row>
    <row r="30" customFormat="false" ht="21" hidden="false" customHeight="true" outlineLevel="0" collapsed="false">
      <c r="B30" s="27" t="s">
        <v>31</v>
      </c>
      <c r="C30" s="29"/>
      <c r="D30" s="29"/>
      <c r="E30" s="29"/>
      <c r="F30" s="29"/>
      <c r="G30" s="29"/>
      <c r="H30" s="29"/>
      <c r="I30" s="29"/>
      <c r="J30" s="29"/>
      <c r="K30" s="29"/>
      <c r="L30" s="29"/>
      <c r="M30" s="29"/>
      <c r="N30" s="29"/>
      <c r="O30" s="29"/>
      <c r="P30" s="29"/>
      <c r="Q30" s="29"/>
      <c r="R30" s="29"/>
      <c r="S30" s="29"/>
      <c r="T30" s="29"/>
      <c r="U30" s="29"/>
      <c r="V30" s="29"/>
    </row>
    <row r="31" customFormat="false" ht="14.25" hidden="false" customHeight="true" outlineLevel="0" collapsed="false">
      <c r="B31" s="28" t="s">
        <v>32</v>
      </c>
      <c r="C31" s="29" t="s">
        <v>38</v>
      </c>
      <c r="D31" s="29" t="s">
        <v>38</v>
      </c>
      <c r="E31" s="58" t="n">
        <v>243895</v>
      </c>
      <c r="F31" s="58" t="n">
        <v>213000</v>
      </c>
      <c r="G31" s="58" t="n">
        <v>277494</v>
      </c>
      <c r="H31" s="58" t="n">
        <v>323018</v>
      </c>
      <c r="I31" s="58" t="n">
        <v>275176</v>
      </c>
      <c r="J31" s="58" t="n">
        <v>286380</v>
      </c>
      <c r="K31" s="58" t="n">
        <v>290731</v>
      </c>
      <c r="L31" s="58" t="n">
        <v>300701</v>
      </c>
      <c r="M31" s="58" t="n">
        <v>300172</v>
      </c>
      <c r="N31" s="58" t="n">
        <v>326752</v>
      </c>
      <c r="O31" s="58" t="n">
        <v>359541</v>
      </c>
      <c r="P31" s="58" t="n">
        <v>405819</v>
      </c>
      <c r="Q31" s="58" t="n">
        <v>431115</v>
      </c>
      <c r="R31" s="58" t="n">
        <v>463048</v>
      </c>
      <c r="S31" s="58" t="n">
        <v>469683</v>
      </c>
      <c r="T31" s="58" t="n">
        <v>355040.399176955</v>
      </c>
      <c r="U31" s="58" t="n">
        <v>674324</v>
      </c>
      <c r="V31" s="58" t="n">
        <v>734520</v>
      </c>
    </row>
    <row r="32" customFormat="false" ht="14.25" hidden="false" customHeight="true" outlineLevel="0" collapsed="false">
      <c r="B32" s="28" t="s">
        <v>33</v>
      </c>
      <c r="C32" s="29" t="s">
        <v>38</v>
      </c>
      <c r="D32" s="29" t="s">
        <v>38</v>
      </c>
      <c r="E32" s="29" t="s">
        <v>38</v>
      </c>
      <c r="F32" s="29" t="s">
        <v>38</v>
      </c>
      <c r="G32" s="29" t="s">
        <v>38</v>
      </c>
      <c r="H32" s="29" t="s">
        <v>38</v>
      </c>
      <c r="I32" s="29" t="s">
        <v>38</v>
      </c>
      <c r="J32" s="29" t="s">
        <v>38</v>
      </c>
      <c r="K32" s="29" t="s">
        <v>38</v>
      </c>
      <c r="L32" s="29" t="s">
        <v>38</v>
      </c>
      <c r="M32" s="29" t="s">
        <v>38</v>
      </c>
      <c r="N32" s="29" t="s">
        <v>38</v>
      </c>
      <c r="O32" s="29" t="s">
        <v>38</v>
      </c>
      <c r="P32" s="29" t="s">
        <v>38</v>
      </c>
      <c r="Q32" s="29" t="s">
        <v>38</v>
      </c>
      <c r="R32" s="29" t="s">
        <v>38</v>
      </c>
      <c r="S32" s="29" t="s">
        <v>38</v>
      </c>
      <c r="T32" s="29" t="s">
        <v>38</v>
      </c>
      <c r="U32" s="29" t="s">
        <v>38</v>
      </c>
      <c r="V32" s="29" t="s">
        <v>38</v>
      </c>
    </row>
    <row r="33" customFormat="false" ht="12.75" hidden="false" customHeight="true" outlineLevel="0" collapsed="false">
      <c r="B33" s="28" t="s">
        <v>34</v>
      </c>
      <c r="C33" s="29" t="s">
        <v>38</v>
      </c>
      <c r="D33" s="29" t="s">
        <v>38</v>
      </c>
      <c r="E33" s="29" t="s">
        <v>38</v>
      </c>
      <c r="F33" s="29" t="s">
        <v>38</v>
      </c>
      <c r="G33" s="29" t="s">
        <v>38</v>
      </c>
      <c r="H33" s="29" t="s">
        <v>38</v>
      </c>
      <c r="I33" s="29" t="s">
        <v>38</v>
      </c>
      <c r="J33" s="29" t="s">
        <v>38</v>
      </c>
      <c r="K33" s="29" t="s">
        <v>38</v>
      </c>
      <c r="L33" s="29" t="s">
        <v>38</v>
      </c>
      <c r="M33" s="29" t="s">
        <v>38</v>
      </c>
      <c r="N33" s="29" t="s">
        <v>38</v>
      </c>
      <c r="O33" s="29" t="s">
        <v>38</v>
      </c>
      <c r="P33" s="29" t="s">
        <v>38</v>
      </c>
      <c r="Q33" s="29" t="s">
        <v>38</v>
      </c>
      <c r="R33" s="29" t="s">
        <v>38</v>
      </c>
      <c r="S33" s="29" t="s">
        <v>38</v>
      </c>
      <c r="T33" s="29" t="s">
        <v>38</v>
      </c>
      <c r="U33" s="29" t="s">
        <v>38</v>
      </c>
      <c r="V33" s="29" t="s">
        <v>38</v>
      </c>
    </row>
    <row r="34" customFormat="false" ht="12.75" hidden="false" customHeight="true" outlineLevel="0" collapsed="false">
      <c r="B34" s="28" t="s">
        <v>35</v>
      </c>
      <c r="C34" s="29" t="s">
        <v>38</v>
      </c>
      <c r="D34" s="29" t="s">
        <v>38</v>
      </c>
      <c r="E34" s="29" t="s">
        <v>38</v>
      </c>
      <c r="F34" s="29" t="s">
        <v>38</v>
      </c>
      <c r="G34" s="29" t="s">
        <v>38</v>
      </c>
      <c r="H34" s="29" t="s">
        <v>38</v>
      </c>
      <c r="I34" s="29" t="s">
        <v>38</v>
      </c>
      <c r="J34" s="29" t="s">
        <v>38</v>
      </c>
      <c r="K34" s="29" t="s">
        <v>38</v>
      </c>
      <c r="L34" s="29" t="s">
        <v>38</v>
      </c>
      <c r="M34" s="29" t="s">
        <v>38</v>
      </c>
      <c r="N34" s="29" t="s">
        <v>38</v>
      </c>
      <c r="O34" s="29" t="s">
        <v>38</v>
      </c>
      <c r="P34" s="29" t="s">
        <v>38</v>
      </c>
      <c r="Q34" s="29" t="s">
        <v>38</v>
      </c>
      <c r="R34" s="29" t="s">
        <v>38</v>
      </c>
      <c r="S34" s="29" t="s">
        <v>38</v>
      </c>
      <c r="T34" s="29" t="s">
        <v>38</v>
      </c>
      <c r="U34" s="29" t="s">
        <v>38</v>
      </c>
      <c r="V34" s="29" t="s">
        <v>38</v>
      </c>
    </row>
    <row r="35" customFormat="false" ht="12.75" hidden="false" customHeight="true" outlineLevel="0" collapsed="false">
      <c r="B35" s="28" t="s">
        <v>36</v>
      </c>
      <c r="C35" s="29" t="s">
        <v>38</v>
      </c>
      <c r="D35" s="29" t="s">
        <v>38</v>
      </c>
      <c r="E35" s="29" t="s">
        <v>38</v>
      </c>
      <c r="F35" s="29" t="s">
        <v>38</v>
      </c>
      <c r="G35" s="29" t="s">
        <v>38</v>
      </c>
      <c r="H35" s="29" t="s">
        <v>38</v>
      </c>
      <c r="I35" s="29" t="s">
        <v>38</v>
      </c>
      <c r="J35" s="29" t="s">
        <v>38</v>
      </c>
      <c r="K35" s="29" t="s">
        <v>38</v>
      </c>
      <c r="L35" s="29" t="s">
        <v>38</v>
      </c>
      <c r="M35" s="29" t="s">
        <v>38</v>
      </c>
      <c r="N35" s="29" t="s">
        <v>38</v>
      </c>
      <c r="O35" s="29" t="s">
        <v>38</v>
      </c>
      <c r="P35" s="29" t="s">
        <v>38</v>
      </c>
      <c r="Q35" s="29" t="s">
        <v>38</v>
      </c>
      <c r="R35" s="29" t="s">
        <v>38</v>
      </c>
      <c r="S35" s="29" t="s">
        <v>38</v>
      </c>
      <c r="T35" s="29" t="s">
        <v>38</v>
      </c>
      <c r="U35" s="29" t="s">
        <v>38</v>
      </c>
      <c r="V35" s="29" t="s">
        <v>38</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s">
        <v>38</v>
      </c>
      <c r="N36" s="29" t="s">
        <v>38</v>
      </c>
      <c r="O36" s="29" t="s">
        <v>38</v>
      </c>
      <c r="P36" s="29" t="s">
        <v>38</v>
      </c>
      <c r="Q36" s="29" t="s">
        <v>38</v>
      </c>
      <c r="R36" s="29" t="s">
        <v>38</v>
      </c>
      <c r="S36" s="29" t="s">
        <v>38</v>
      </c>
      <c r="T36" s="29" t="s">
        <v>38</v>
      </c>
      <c r="U36" s="29" t="s">
        <v>38</v>
      </c>
      <c r="V36" s="29" t="s">
        <v>38</v>
      </c>
    </row>
    <row r="37" customFormat="false" ht="12.75" hidden="false" customHeight="true" outlineLevel="0" collapsed="false">
      <c r="B37" s="28" t="s">
        <v>39</v>
      </c>
      <c r="C37" s="29" t="s">
        <v>38</v>
      </c>
      <c r="D37" s="29" t="s">
        <v>38</v>
      </c>
      <c r="E37" s="29" t="s">
        <v>38</v>
      </c>
      <c r="F37" s="29" t="s">
        <v>38</v>
      </c>
      <c r="G37" s="29" t="s">
        <v>38</v>
      </c>
      <c r="H37" s="29" t="s">
        <v>38</v>
      </c>
      <c r="I37" s="29" t="s">
        <v>38</v>
      </c>
      <c r="J37" s="29" t="s">
        <v>38</v>
      </c>
      <c r="K37" s="29" t="s">
        <v>38</v>
      </c>
      <c r="L37" s="29" t="s">
        <v>38</v>
      </c>
      <c r="M37" s="29" t="s">
        <v>38</v>
      </c>
      <c r="N37" s="29" t="s">
        <v>38</v>
      </c>
      <c r="O37" s="29" t="s">
        <v>38</v>
      </c>
      <c r="P37" s="29" t="s">
        <v>38</v>
      </c>
      <c r="Q37" s="29" t="s">
        <v>38</v>
      </c>
      <c r="R37" s="29" t="s">
        <v>38</v>
      </c>
      <c r="S37" s="29" t="s">
        <v>38</v>
      </c>
      <c r="T37" s="29" t="s">
        <v>38</v>
      </c>
      <c r="U37" s="29" t="s">
        <v>38</v>
      </c>
      <c r="V37" s="29" t="s">
        <v>38</v>
      </c>
    </row>
    <row r="38" customFormat="false" ht="12.75" hidden="false" customHeight="true" outlineLevel="0" collapsed="false">
      <c r="B38" s="28" t="s">
        <v>40</v>
      </c>
      <c r="C38" s="29" t="s">
        <v>38</v>
      </c>
      <c r="D38" s="29" t="s">
        <v>38</v>
      </c>
      <c r="E38" s="29" t="s">
        <v>38</v>
      </c>
      <c r="F38" s="29" t="s">
        <v>38</v>
      </c>
      <c r="G38" s="29" t="s">
        <v>38</v>
      </c>
      <c r="H38" s="29" t="s">
        <v>38</v>
      </c>
      <c r="I38" s="29" t="s">
        <v>38</v>
      </c>
      <c r="J38" s="29" t="s">
        <v>38</v>
      </c>
      <c r="K38" s="29" t="s">
        <v>38</v>
      </c>
      <c r="L38" s="29" t="s">
        <v>38</v>
      </c>
      <c r="M38" s="29" t="s">
        <v>38</v>
      </c>
      <c r="N38" s="29" t="s">
        <v>38</v>
      </c>
      <c r="O38" s="29" t="s">
        <v>38</v>
      </c>
      <c r="P38" s="29" t="s">
        <v>38</v>
      </c>
      <c r="Q38" s="29" t="s">
        <v>38</v>
      </c>
      <c r="R38" s="29" t="s">
        <v>38</v>
      </c>
      <c r="S38" s="29" t="s">
        <v>38</v>
      </c>
      <c r="T38" s="29" t="s">
        <v>38</v>
      </c>
      <c r="U38" s="29" t="s">
        <v>38</v>
      </c>
      <c r="V38" s="29" t="s">
        <v>38</v>
      </c>
    </row>
    <row r="39" customFormat="false" ht="14.25" hidden="false" customHeight="true" outlineLevel="0" collapsed="false">
      <c r="B39" s="31" t="s">
        <v>41</v>
      </c>
      <c r="C39" s="32" t="s">
        <v>38</v>
      </c>
      <c r="D39" s="32" t="s">
        <v>38</v>
      </c>
      <c r="E39" s="32" t="s">
        <v>38</v>
      </c>
      <c r="F39" s="32" t="s">
        <v>38</v>
      </c>
      <c r="G39" s="32" t="s">
        <v>38</v>
      </c>
      <c r="H39" s="32" t="s">
        <v>38</v>
      </c>
      <c r="I39" s="32" t="s">
        <v>38</v>
      </c>
      <c r="J39" s="32" t="s">
        <v>38</v>
      </c>
      <c r="K39" s="32" t="s">
        <v>38</v>
      </c>
      <c r="L39" s="32" t="s">
        <v>38</v>
      </c>
      <c r="M39" s="32" t="s">
        <v>38</v>
      </c>
      <c r="N39" s="32" t="s">
        <v>38</v>
      </c>
      <c r="O39" s="32" t="s">
        <v>38</v>
      </c>
      <c r="P39" s="32" t="s">
        <v>38</v>
      </c>
      <c r="Q39" s="32" t="s">
        <v>38</v>
      </c>
      <c r="R39" s="32" t="s">
        <v>38</v>
      </c>
      <c r="S39" s="32" t="s">
        <v>38</v>
      </c>
      <c r="T39" s="32" t="s">
        <v>38</v>
      </c>
      <c r="U39" s="32" t="s">
        <v>38</v>
      </c>
      <c r="V39" s="32" t="s">
        <v>38</v>
      </c>
    </row>
    <row r="40" s="33" customFormat="true" ht="13.5" hidden="false" customHeight="true" outlineLevel="0" collapsed="false">
      <c r="B40" s="33" t="s">
        <v>42</v>
      </c>
      <c r="C40" s="55"/>
      <c r="D40" s="55"/>
      <c r="E40" s="55"/>
      <c r="F40" s="55"/>
      <c r="G40" s="55"/>
      <c r="H40" s="55"/>
      <c r="I40" s="55"/>
      <c r="J40" s="55"/>
      <c r="K40" s="55"/>
      <c r="L40" s="55"/>
      <c r="M40" s="55"/>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3.5" hidden="false" customHeight="true" outlineLevel="0" collapsed="false">
      <c r="B44" s="35" t="s">
        <v>46</v>
      </c>
      <c r="C44" s="37"/>
      <c r="D44" s="37"/>
    </row>
    <row r="45" customFormat="false" ht="12" hidden="false" customHeight="true" outlineLevel="0" collapsed="false">
      <c r="B45" s="36" t="s">
        <v>47</v>
      </c>
      <c r="C45" s="37"/>
      <c r="D45" s="37"/>
      <c r="E45" s="33"/>
      <c r="F45" s="33"/>
      <c r="G45" s="33"/>
    </row>
    <row r="46" customFormat="false" ht="12.75" hidden="false" customHeight="true" outlineLevel="0" collapsed="false">
      <c r="B46" s="38" t="s">
        <v>48</v>
      </c>
      <c r="C46" s="0"/>
      <c r="D46" s="0"/>
      <c r="E46" s="0"/>
      <c r="F46" s="0"/>
      <c r="G46" s="0"/>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7"/>
    <col collapsed="false" customWidth="true" hidden="false" outlineLevel="0" max="2" min="2" style="2" width="33.41"/>
    <col collapsed="false" customWidth="true" hidden="false" outlineLevel="0" max="3" min="3" style="2" width="9.7"/>
    <col collapsed="false" customWidth="true" hidden="false" outlineLevel="0" max="22" min="4" style="1" width="9.7"/>
    <col collapsed="false" customWidth="false" hidden="false" outlineLevel="0" max="257" min="23" style="1" width="22.42"/>
  </cols>
  <sheetData>
    <row r="1" customFormat="false" ht="35.25" hidden="false" customHeight="true" outlineLevel="0" collapsed="false">
      <c r="A1" s="3" t="s">
        <v>49</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39" t="s">
        <v>2</v>
      </c>
      <c r="D2" s="39"/>
      <c r="E2" s="39"/>
      <c r="F2" s="39"/>
      <c r="G2" s="39"/>
      <c r="H2" s="39"/>
      <c r="I2" s="39"/>
      <c r="J2" s="39"/>
      <c r="K2" s="39"/>
      <c r="L2" s="39"/>
      <c r="M2" s="39"/>
      <c r="N2" s="39"/>
      <c r="O2" s="39"/>
      <c r="P2" s="39"/>
      <c r="Q2" s="39"/>
      <c r="R2" s="39"/>
      <c r="S2" s="39"/>
      <c r="T2" s="39"/>
      <c r="U2" s="39"/>
      <c r="V2" s="39"/>
    </row>
    <row r="3" customFormat="false" ht="14.25" hidden="false" customHeight="true" outlineLevel="0" collapsed="false">
      <c r="B3" s="4"/>
      <c r="C3" s="5" t="n">
        <v>2005</v>
      </c>
      <c r="D3" s="40" t="n">
        <v>2006</v>
      </c>
      <c r="E3" s="40" t="n">
        <v>2007</v>
      </c>
      <c r="F3" s="40" t="n">
        <v>2008</v>
      </c>
      <c r="G3" s="40" t="n">
        <v>2009</v>
      </c>
      <c r="H3" s="40" t="n">
        <v>2010</v>
      </c>
      <c r="I3" s="40" t="n">
        <v>2011</v>
      </c>
      <c r="J3" s="40" t="n">
        <v>2012</v>
      </c>
      <c r="K3" s="40" t="n">
        <v>2013</v>
      </c>
      <c r="L3" s="40" t="n">
        <v>2014</v>
      </c>
      <c r="M3" s="41" t="n">
        <v>2015</v>
      </c>
      <c r="N3" s="41" t="n">
        <v>2016</v>
      </c>
      <c r="O3" s="40" t="n">
        <v>2017</v>
      </c>
      <c r="P3" s="41" t="n">
        <v>2018</v>
      </c>
      <c r="Q3" s="41" t="n">
        <v>2019</v>
      </c>
      <c r="R3" s="41" t="n">
        <v>2020</v>
      </c>
      <c r="S3" s="41" t="n">
        <v>2021</v>
      </c>
      <c r="T3" s="41" t="n">
        <v>2022</v>
      </c>
      <c r="U3" s="41" t="n">
        <v>2023</v>
      </c>
      <c r="V3" s="41" t="n">
        <v>2024</v>
      </c>
    </row>
    <row r="4" s="6" customFormat="true" ht="21" hidden="false" customHeight="true" outlineLevel="0" collapsed="false">
      <c r="B4" s="10" t="s">
        <v>3</v>
      </c>
      <c r="C4" s="11" t="n">
        <v>15852</v>
      </c>
      <c r="D4" s="11" t="n">
        <v>15635</v>
      </c>
      <c r="E4" s="11" t="n">
        <v>14717</v>
      </c>
      <c r="F4" s="11" t="n">
        <v>14702</v>
      </c>
      <c r="G4" s="11" t="n">
        <v>14007</v>
      </c>
      <c r="H4" s="11" t="n">
        <v>14217</v>
      </c>
      <c r="I4" s="11" t="n">
        <v>14813</v>
      </c>
      <c r="J4" s="11" t="n">
        <v>15135</v>
      </c>
      <c r="K4" s="11" t="n">
        <v>16179</v>
      </c>
      <c r="L4" s="11" t="n">
        <v>15284</v>
      </c>
      <c r="M4" s="11" t="n">
        <v>16372</v>
      </c>
      <c r="N4" s="11" t="n">
        <v>17447</v>
      </c>
      <c r="O4" s="11" t="n">
        <v>17849</v>
      </c>
      <c r="P4" s="11" t="n">
        <v>16244</v>
      </c>
      <c r="Q4" s="11" t="n">
        <v>17546</v>
      </c>
      <c r="R4" s="11" t="n">
        <v>12432</v>
      </c>
      <c r="S4" s="11" t="n">
        <v>12340</v>
      </c>
      <c r="T4" s="11" t="n">
        <v>15087</v>
      </c>
      <c r="U4" s="11" t="n">
        <v>15641</v>
      </c>
      <c r="V4" s="11" t="n">
        <v>17949</v>
      </c>
    </row>
    <row r="5" customFormat="false" ht="14.25" hidden="false" customHeight="true" outlineLevel="0" collapsed="false">
      <c r="B5" s="13" t="s">
        <v>4</v>
      </c>
      <c r="C5" s="14" t="n">
        <v>4.74</v>
      </c>
      <c r="D5" s="14" t="n">
        <v>5</v>
      </c>
      <c r="E5" s="14" t="n">
        <v>5.18</v>
      </c>
      <c r="F5" s="14" t="n">
        <v>5.24</v>
      </c>
      <c r="G5" s="14" t="n">
        <v>5.41</v>
      </c>
      <c r="H5" s="14" t="n">
        <v>5.44</v>
      </c>
      <c r="I5" s="14" t="n">
        <v>5.3</v>
      </c>
      <c r="J5" s="14" t="n">
        <v>5.3</v>
      </c>
      <c r="K5" s="14" t="n">
        <v>5.2</v>
      </c>
      <c r="L5" s="14" t="n">
        <v>5</v>
      </c>
      <c r="M5" s="14" t="n">
        <v>5</v>
      </c>
      <c r="N5" s="14" t="n">
        <v>5</v>
      </c>
      <c r="O5" s="14" t="n">
        <v>5.1</v>
      </c>
      <c r="P5" s="14" t="n">
        <v>5.3</v>
      </c>
      <c r="Q5" s="14" t="n">
        <v>5.54673929044605</v>
      </c>
      <c r="R5" s="14" t="n">
        <v>5.46165911467412</v>
      </c>
      <c r="S5" s="14" t="n">
        <v>5.4</v>
      </c>
      <c r="T5" s="14" t="n">
        <v>5.9</v>
      </c>
      <c r="U5" s="14" t="n">
        <v>6.2</v>
      </c>
      <c r="V5" s="14" t="n">
        <v>6.2</v>
      </c>
    </row>
    <row r="6" customFormat="false" ht="12.75" hidden="false" customHeight="true" outlineLevel="0" collapsed="false">
      <c r="B6" s="13" t="s">
        <v>6</v>
      </c>
      <c r="C6" s="15" t="n">
        <v>6473</v>
      </c>
      <c r="D6" s="15" t="n">
        <v>6117</v>
      </c>
      <c r="E6" s="15" t="n">
        <v>5419</v>
      </c>
      <c r="F6" s="15" t="n">
        <v>6001</v>
      </c>
      <c r="G6" s="15" t="n">
        <v>6055</v>
      </c>
      <c r="H6" s="15" t="n">
        <v>5866</v>
      </c>
      <c r="I6" s="15" t="n">
        <v>6190</v>
      </c>
      <c r="J6" s="15" t="n">
        <v>6579</v>
      </c>
      <c r="K6" s="15" t="n">
        <v>7153</v>
      </c>
      <c r="L6" s="15" t="n">
        <v>6761</v>
      </c>
      <c r="M6" s="15" t="n">
        <v>7538</v>
      </c>
      <c r="N6" s="15" t="n">
        <v>7583</v>
      </c>
      <c r="O6" s="15" t="n">
        <v>8544</v>
      </c>
      <c r="P6" s="15" t="n">
        <v>7788</v>
      </c>
      <c r="Q6" s="15" t="n">
        <v>8963</v>
      </c>
      <c r="R6" s="15" t="n">
        <v>5070</v>
      </c>
      <c r="S6" s="15" t="n">
        <v>5244</v>
      </c>
      <c r="T6" s="15" t="n">
        <v>6936</v>
      </c>
      <c r="U6" s="15" t="n">
        <v>8090</v>
      </c>
      <c r="V6" s="15" t="n">
        <v>10329</v>
      </c>
    </row>
    <row r="7" customFormat="false" ht="12.75" hidden="false" customHeight="true" outlineLevel="0" collapsed="false">
      <c r="B7" s="16" t="s">
        <v>7</v>
      </c>
      <c r="C7" s="12" t="n">
        <v>5549</v>
      </c>
      <c r="D7" s="12" t="n">
        <v>5325</v>
      </c>
      <c r="E7" s="12" t="n">
        <v>4827</v>
      </c>
      <c r="F7" s="12" t="n">
        <v>5291</v>
      </c>
      <c r="G7" s="12" t="n">
        <v>5304</v>
      </c>
      <c r="H7" s="12" t="n">
        <v>5107</v>
      </c>
      <c r="I7" s="12" t="n">
        <v>5234</v>
      </c>
      <c r="J7" s="12" t="n">
        <v>5482</v>
      </c>
      <c r="K7" s="12" t="n">
        <v>5462</v>
      </c>
      <c r="L7" s="12" t="n">
        <v>5447</v>
      </c>
      <c r="M7" s="12" t="n">
        <v>5716</v>
      </c>
      <c r="N7" s="12" t="n">
        <v>5466</v>
      </c>
      <c r="O7" s="12" t="n">
        <v>5832</v>
      </c>
      <c r="P7" s="12" t="n">
        <v>5364</v>
      </c>
      <c r="Q7" s="12" t="n">
        <v>5606</v>
      </c>
      <c r="R7" s="12" t="n">
        <v>4331</v>
      </c>
      <c r="S7" s="12" t="n">
        <v>4682</v>
      </c>
      <c r="T7" s="12" t="n">
        <v>5126</v>
      </c>
      <c r="U7" s="12" t="n">
        <v>4736</v>
      </c>
      <c r="V7" s="12" t="n">
        <v>4980</v>
      </c>
    </row>
    <row r="8" customFormat="false" ht="12.75" hidden="false" customHeight="true" outlineLevel="0" collapsed="false">
      <c r="B8" s="16" t="s">
        <v>8</v>
      </c>
      <c r="C8" s="15" t="n">
        <v>924</v>
      </c>
      <c r="D8" s="15" t="n">
        <v>792</v>
      </c>
      <c r="E8" s="15" t="n">
        <v>592</v>
      </c>
      <c r="F8" s="15" t="n">
        <v>710</v>
      </c>
      <c r="G8" s="15" t="n">
        <v>751</v>
      </c>
      <c r="H8" s="15" t="n">
        <v>759</v>
      </c>
      <c r="I8" s="15" t="n">
        <v>956</v>
      </c>
      <c r="J8" s="15" t="n">
        <v>1097</v>
      </c>
      <c r="K8" s="15" t="n">
        <v>1691</v>
      </c>
      <c r="L8" s="15" t="n">
        <v>1314</v>
      </c>
      <c r="M8" s="15" t="n">
        <v>1822</v>
      </c>
      <c r="N8" s="15" t="n">
        <v>2117</v>
      </c>
      <c r="O8" s="15" t="n">
        <v>2712</v>
      </c>
      <c r="P8" s="15" t="n">
        <v>2424</v>
      </c>
      <c r="Q8" s="15" t="n">
        <v>3357</v>
      </c>
      <c r="R8" s="15" t="n">
        <v>739</v>
      </c>
      <c r="S8" s="15" t="n">
        <v>562</v>
      </c>
      <c r="T8" s="15" t="n">
        <v>1810</v>
      </c>
      <c r="U8" s="15" t="n">
        <v>3354</v>
      </c>
      <c r="V8" s="15" t="n">
        <v>5349</v>
      </c>
    </row>
    <row r="9" customFormat="false" ht="12.75" hidden="false" customHeight="true" outlineLevel="0" collapsed="false">
      <c r="B9" s="13" t="s">
        <v>9</v>
      </c>
      <c r="C9" s="12" t="n">
        <v>210</v>
      </c>
      <c r="D9" s="12" t="n">
        <v>210</v>
      </c>
      <c r="E9" s="12" t="n">
        <v>210</v>
      </c>
      <c r="F9" s="12" t="n">
        <v>210</v>
      </c>
      <c r="G9" s="12" t="n">
        <v>210</v>
      </c>
      <c r="H9" s="12" t="n">
        <v>210</v>
      </c>
      <c r="I9" s="12" t="n">
        <v>210</v>
      </c>
      <c r="J9" s="12" t="n">
        <v>210</v>
      </c>
      <c r="K9" s="12" t="n">
        <v>210</v>
      </c>
      <c r="L9" s="12" t="n">
        <v>211</v>
      </c>
      <c r="M9" s="12" t="n">
        <v>210</v>
      </c>
      <c r="N9" s="12" t="n">
        <v>210</v>
      </c>
      <c r="O9" s="12" t="n">
        <v>210</v>
      </c>
      <c r="P9" s="12" t="n">
        <v>210</v>
      </c>
      <c r="Q9" s="12" t="n">
        <v>210</v>
      </c>
      <c r="R9" s="12" t="n">
        <v>222</v>
      </c>
      <c r="S9" s="12" t="n">
        <v>226</v>
      </c>
      <c r="T9" s="12" t="n">
        <v>230</v>
      </c>
      <c r="U9" s="12" t="n">
        <v>218</v>
      </c>
      <c r="V9" s="12" t="n">
        <v>210</v>
      </c>
    </row>
    <row r="10" customFormat="false" ht="12.75" hidden="false" customHeight="true" outlineLevel="0" collapsed="false">
      <c r="B10" s="13" t="s">
        <v>10</v>
      </c>
      <c r="C10" s="17" t="n">
        <v>92.1722113502935</v>
      </c>
      <c r="D10" s="17" t="n">
        <v>97.3476842791911</v>
      </c>
      <c r="E10" s="17" t="n">
        <v>95.2328767123288</v>
      </c>
      <c r="F10" s="17" t="n">
        <v>94.1699193338538</v>
      </c>
      <c r="G10" s="17" t="n">
        <v>92</v>
      </c>
      <c r="H10" s="17" t="n">
        <v>95.5655577299413</v>
      </c>
      <c r="I10" s="17" t="n">
        <v>95.15</v>
      </c>
      <c r="J10" s="17" t="n">
        <v>96.11</v>
      </c>
      <c r="K10" s="17" t="n">
        <v>97.06</v>
      </c>
      <c r="L10" s="17" t="n">
        <v>93.34</v>
      </c>
      <c r="M10" s="17" t="n">
        <v>91.7</v>
      </c>
      <c r="N10" s="17" t="n">
        <v>94.8</v>
      </c>
      <c r="O10" s="17" t="n">
        <v>97.3</v>
      </c>
      <c r="P10" s="17" t="n">
        <v>91.75</v>
      </c>
      <c r="Q10" s="17" t="n">
        <v>96.7045009784736</v>
      </c>
      <c r="R10" s="17" t="n">
        <v>74.5</v>
      </c>
      <c r="S10" s="17" t="n">
        <v>73.7</v>
      </c>
      <c r="T10" s="17" t="n">
        <v>89.8</v>
      </c>
      <c r="U10" s="17" t="n">
        <v>92</v>
      </c>
      <c r="V10" s="17" t="n">
        <v>54.6</v>
      </c>
    </row>
    <row r="11" customFormat="false" ht="12.75" hidden="false" customHeight="true" outlineLevel="0" collapsed="false">
      <c r="B11" s="13" t="s">
        <v>11</v>
      </c>
      <c r="C11" s="17" t="n">
        <v>70.4857142857143</v>
      </c>
      <c r="D11" s="17" t="n">
        <v>70.0428571428571</v>
      </c>
      <c r="E11" s="17" t="n">
        <v>67</v>
      </c>
      <c r="F11" s="17" t="n">
        <v>66.0333333333333</v>
      </c>
      <c r="G11" s="17" t="n">
        <v>62.4952380952381</v>
      </c>
      <c r="H11" s="17" t="n">
        <v>63.4190476190476</v>
      </c>
      <c r="I11" s="17" t="n">
        <v>65.02</v>
      </c>
      <c r="J11" s="17" t="n">
        <v>65.98</v>
      </c>
      <c r="K11" s="17" t="n">
        <v>67.9</v>
      </c>
      <c r="L11" s="17" t="n">
        <v>67.45</v>
      </c>
      <c r="M11" s="17" t="n">
        <v>67.41</v>
      </c>
      <c r="N11" s="17" t="n">
        <v>70.5</v>
      </c>
      <c r="O11" s="17" t="n">
        <v>70</v>
      </c>
      <c r="P11" s="17" t="n">
        <v>63.22</v>
      </c>
      <c r="Q11" s="17" t="n">
        <v>64.2190476190476</v>
      </c>
      <c r="R11" s="17" t="n">
        <v>51.1</v>
      </c>
      <c r="S11" s="17" t="n">
        <v>50</v>
      </c>
      <c r="T11" s="17" t="n">
        <v>56.1</v>
      </c>
      <c r="U11" s="17" t="n">
        <v>54.2</v>
      </c>
      <c r="V11" s="17" t="n">
        <v>56.2</v>
      </c>
    </row>
    <row r="12" customFormat="false" ht="12.75" hidden="false" customHeight="true" outlineLevel="0" collapsed="false">
      <c r="B12" s="18" t="s">
        <v>12</v>
      </c>
      <c r="C12" s="15" t="n">
        <v>3147</v>
      </c>
      <c r="D12" s="15" t="n">
        <v>3196</v>
      </c>
      <c r="E12" s="15" t="n">
        <v>3283</v>
      </c>
      <c r="F12" s="15" t="n">
        <v>3275</v>
      </c>
      <c r="G12" s="15" t="n">
        <v>3435</v>
      </c>
      <c r="H12" s="15" t="n">
        <v>3372</v>
      </c>
      <c r="I12" s="15" t="n">
        <v>3436</v>
      </c>
      <c r="J12" s="15" t="n">
        <v>3504</v>
      </c>
      <c r="K12" s="15" t="n">
        <v>3015</v>
      </c>
      <c r="L12" s="15" t="n">
        <v>3381</v>
      </c>
      <c r="M12" s="15" t="n">
        <v>3364</v>
      </c>
      <c r="N12" s="15" t="n">
        <v>3108</v>
      </c>
      <c r="O12" s="15" t="n">
        <v>3259</v>
      </c>
      <c r="P12" s="15" t="n">
        <v>3208</v>
      </c>
      <c r="Q12" s="15" t="n">
        <v>2968</v>
      </c>
      <c r="R12" s="15" t="n">
        <v>2571</v>
      </c>
      <c r="S12" s="15" t="n">
        <v>2482</v>
      </c>
      <c r="T12" s="15" t="n">
        <v>2509</v>
      </c>
      <c r="U12" s="15" t="n">
        <v>2287</v>
      </c>
      <c r="V12" s="15" t="n">
        <v>2098</v>
      </c>
    </row>
    <row r="13" customFormat="false" ht="12.75" hidden="false" customHeight="true" outlineLevel="0" collapsed="false">
      <c r="B13" s="18" t="s">
        <v>13</v>
      </c>
      <c r="C13" s="15" t="n">
        <v>3137</v>
      </c>
      <c r="D13" s="15" t="n">
        <v>3194</v>
      </c>
      <c r="E13" s="15" t="n">
        <v>3289</v>
      </c>
      <c r="F13" s="15" t="n">
        <v>3266</v>
      </c>
      <c r="G13" s="15" t="n">
        <v>3444</v>
      </c>
      <c r="H13" s="15" t="n">
        <v>3373</v>
      </c>
      <c r="I13" s="15" t="n">
        <v>3432</v>
      </c>
      <c r="J13" s="15" t="n">
        <v>3515</v>
      </c>
      <c r="K13" s="15" t="n">
        <v>3008</v>
      </c>
      <c r="L13" s="15" t="n">
        <v>3398</v>
      </c>
      <c r="M13" s="15" t="n">
        <v>3368</v>
      </c>
      <c r="N13" s="15" t="n">
        <v>3102</v>
      </c>
      <c r="O13" s="15" t="n">
        <v>3271</v>
      </c>
      <c r="P13" s="15" t="n">
        <v>3218</v>
      </c>
      <c r="Q13" s="15" t="n">
        <v>2965</v>
      </c>
      <c r="R13" s="15" t="n">
        <v>2568</v>
      </c>
      <c r="S13" s="15" t="n">
        <v>2478</v>
      </c>
      <c r="T13" s="15" t="n">
        <v>2520</v>
      </c>
      <c r="U13" s="15" t="n">
        <v>2297</v>
      </c>
      <c r="V13" s="15" t="n">
        <v>2109</v>
      </c>
    </row>
    <row r="14" customFormat="false" ht="21" hidden="false" customHeight="true" outlineLevel="0" collapsed="false">
      <c r="B14" s="10" t="s">
        <v>14</v>
      </c>
      <c r="C14" s="11" t="n">
        <v>156915</v>
      </c>
      <c r="D14" s="11" t="n">
        <v>149668</v>
      </c>
      <c r="E14" s="11" t="n">
        <v>153537</v>
      </c>
      <c r="F14" s="11" t="n">
        <v>151339</v>
      </c>
      <c r="G14" s="11" t="n">
        <v>156074</v>
      </c>
      <c r="H14" s="11" t="n">
        <v>159792</v>
      </c>
      <c r="I14" s="11" t="n">
        <v>156132</v>
      </c>
      <c r="J14" s="11" t="n">
        <v>165377</v>
      </c>
      <c r="K14" s="11" t="n">
        <v>162802</v>
      </c>
      <c r="L14" s="11" t="n">
        <v>163026</v>
      </c>
      <c r="M14" s="11" t="n">
        <v>169442</v>
      </c>
      <c r="N14" s="11" t="n">
        <v>166443</v>
      </c>
      <c r="O14" s="11" t="n">
        <v>173546</v>
      </c>
      <c r="P14" s="11" t="n">
        <v>147318</v>
      </c>
      <c r="Q14" s="11" t="n">
        <v>169357</v>
      </c>
      <c r="R14" s="11" t="n">
        <v>142400</v>
      </c>
      <c r="S14" s="11" t="n">
        <v>145794</v>
      </c>
      <c r="T14" s="11" t="n">
        <v>154019</v>
      </c>
      <c r="U14" s="11" t="n">
        <v>168602</v>
      </c>
      <c r="V14" s="11" t="n">
        <v>172053</v>
      </c>
    </row>
    <row r="15" customFormat="false" ht="20.1" hidden="false" customHeight="true" outlineLevel="0" collapsed="false">
      <c r="B15" s="19" t="s">
        <v>15</v>
      </c>
      <c r="C15" s="20" t="n">
        <v>135474</v>
      </c>
      <c r="D15" s="20" t="n">
        <v>129116</v>
      </c>
      <c r="E15" s="20" t="n">
        <v>131200</v>
      </c>
      <c r="F15" s="20" t="n">
        <v>127471</v>
      </c>
      <c r="G15" s="20" t="n">
        <v>131790</v>
      </c>
      <c r="H15" s="20" t="n">
        <v>137439</v>
      </c>
      <c r="I15" s="20" t="n">
        <v>132563</v>
      </c>
      <c r="J15" s="20" t="n">
        <v>140191</v>
      </c>
      <c r="K15" s="20" t="n">
        <v>142874</v>
      </c>
      <c r="L15" s="20" t="n">
        <v>142598</v>
      </c>
      <c r="M15" s="20" t="n">
        <v>150330</v>
      </c>
      <c r="N15" s="20" t="n">
        <v>146704</v>
      </c>
      <c r="O15" s="20" t="n">
        <v>152816</v>
      </c>
      <c r="P15" s="20" t="n">
        <v>131825</v>
      </c>
      <c r="Q15" s="20" t="n">
        <v>151404</v>
      </c>
      <c r="R15" s="20" t="n">
        <v>129247</v>
      </c>
      <c r="S15" s="20" t="n">
        <v>127541</v>
      </c>
      <c r="T15" s="20" t="n">
        <v>125068</v>
      </c>
      <c r="U15" s="20" t="n">
        <v>135359</v>
      </c>
      <c r="V15" s="20" t="n">
        <v>132133</v>
      </c>
    </row>
    <row r="16" customFormat="false" ht="12.75" hidden="false" customHeight="true" outlineLevel="0" collapsed="false">
      <c r="B16" s="13" t="s">
        <v>16</v>
      </c>
      <c r="C16" s="12" t="n">
        <v>68403</v>
      </c>
      <c r="D16" s="12" t="n">
        <v>64683</v>
      </c>
      <c r="E16" s="12" t="n">
        <v>70293</v>
      </c>
      <c r="F16" s="12" t="n">
        <v>67224</v>
      </c>
      <c r="G16" s="12" t="n">
        <v>67103</v>
      </c>
      <c r="H16" s="12" t="n">
        <v>76311</v>
      </c>
      <c r="I16" s="12" t="n">
        <v>70314</v>
      </c>
      <c r="J16" s="12" t="n">
        <v>71510</v>
      </c>
      <c r="K16" s="12" t="n">
        <v>63780</v>
      </c>
      <c r="L16" s="12" t="n">
        <v>63620</v>
      </c>
      <c r="M16" s="12" t="n">
        <v>62991</v>
      </c>
      <c r="N16" s="12" t="n">
        <v>65516</v>
      </c>
      <c r="O16" s="12" t="n">
        <v>66028</v>
      </c>
      <c r="P16" s="12" t="n">
        <v>48825</v>
      </c>
      <c r="Q16" s="12" t="n">
        <v>55522</v>
      </c>
      <c r="R16" s="12" t="n">
        <v>37060</v>
      </c>
      <c r="S16" s="12" t="n">
        <v>41181</v>
      </c>
      <c r="T16" s="12" t="n">
        <v>43456</v>
      </c>
      <c r="U16" s="12" t="n">
        <v>46464</v>
      </c>
      <c r="V16" s="12" t="n">
        <v>41209</v>
      </c>
    </row>
    <row r="17" customFormat="false" ht="12.75" hidden="false" customHeight="true" outlineLevel="0" collapsed="false">
      <c r="B17" s="13" t="s">
        <v>17</v>
      </c>
      <c r="C17" s="12" t="n">
        <v>67071</v>
      </c>
      <c r="D17" s="12" t="n">
        <v>64433</v>
      </c>
      <c r="E17" s="12" t="n">
        <v>60907</v>
      </c>
      <c r="F17" s="12" t="n">
        <v>60247</v>
      </c>
      <c r="G17" s="12" t="n">
        <v>64687</v>
      </c>
      <c r="H17" s="12" t="n">
        <v>61128</v>
      </c>
      <c r="I17" s="12" t="n">
        <v>62249</v>
      </c>
      <c r="J17" s="12" t="n">
        <v>68681</v>
      </c>
      <c r="K17" s="12" t="n">
        <v>79094</v>
      </c>
      <c r="L17" s="12" t="n">
        <v>78978</v>
      </c>
      <c r="M17" s="12" t="n">
        <v>87339</v>
      </c>
      <c r="N17" s="12" t="n">
        <v>81188</v>
      </c>
      <c r="O17" s="12" t="n">
        <v>86788</v>
      </c>
      <c r="P17" s="12" t="n">
        <v>83000</v>
      </c>
      <c r="Q17" s="12" t="n">
        <v>95882</v>
      </c>
      <c r="R17" s="12" t="n">
        <v>92187</v>
      </c>
      <c r="S17" s="12" t="n">
        <v>86360</v>
      </c>
      <c r="T17" s="12" t="n">
        <v>81612</v>
      </c>
      <c r="U17" s="12" t="n">
        <v>88895</v>
      </c>
      <c r="V17" s="12" t="n">
        <v>90924</v>
      </c>
    </row>
    <row r="18" customFormat="false" ht="12.75" hidden="false" customHeight="true" outlineLevel="0" collapsed="false">
      <c r="B18" s="21" t="s">
        <v>18</v>
      </c>
      <c r="C18" s="12" t="n">
        <v>10197</v>
      </c>
      <c r="D18" s="12" t="n">
        <v>9780</v>
      </c>
      <c r="E18" s="12" t="n">
        <v>10027</v>
      </c>
      <c r="F18" s="12" t="n">
        <v>10830</v>
      </c>
      <c r="G18" s="12" t="n">
        <v>10761</v>
      </c>
      <c r="H18" s="12" t="n">
        <v>10217</v>
      </c>
      <c r="I18" s="12" t="n">
        <v>10472</v>
      </c>
      <c r="J18" s="12" t="n">
        <v>10280</v>
      </c>
      <c r="K18" s="12" t="n">
        <v>4175</v>
      </c>
      <c r="L18" s="12" t="n">
        <v>4951</v>
      </c>
      <c r="M18" s="12" t="n">
        <v>4345</v>
      </c>
      <c r="N18" s="12" t="n">
        <v>4285</v>
      </c>
      <c r="O18" s="12" t="n">
        <v>2928</v>
      </c>
      <c r="P18" s="12" t="n">
        <v>2480</v>
      </c>
      <c r="Q18" s="12" t="n">
        <v>4729</v>
      </c>
      <c r="R18" s="12" t="n">
        <v>10071</v>
      </c>
      <c r="S18" s="12" t="n">
        <v>11154</v>
      </c>
      <c r="T18" s="12" t="n">
        <v>16047</v>
      </c>
      <c r="U18" s="12" t="n">
        <v>18393</v>
      </c>
      <c r="V18" s="12" t="n">
        <v>24862</v>
      </c>
    </row>
    <row r="19" customFormat="false" ht="12.75" hidden="false" customHeight="true" outlineLevel="0" collapsed="false">
      <c r="B19" s="21" t="s">
        <v>19</v>
      </c>
      <c r="C19" s="12" t="n">
        <v>11244</v>
      </c>
      <c r="D19" s="12" t="n">
        <v>10772</v>
      </c>
      <c r="E19" s="12" t="n">
        <v>12310</v>
      </c>
      <c r="F19" s="12" t="n">
        <v>13038</v>
      </c>
      <c r="G19" s="12" t="n">
        <v>13523</v>
      </c>
      <c r="H19" s="12" t="n">
        <v>12136</v>
      </c>
      <c r="I19" s="12" t="n">
        <v>13097</v>
      </c>
      <c r="J19" s="12" t="n">
        <v>14906</v>
      </c>
      <c r="K19" s="12" t="n">
        <v>15753</v>
      </c>
      <c r="L19" s="12" t="n">
        <v>15477</v>
      </c>
      <c r="M19" s="12" t="n">
        <v>14767</v>
      </c>
      <c r="N19" s="12" t="n">
        <v>15454</v>
      </c>
      <c r="O19" s="12" t="n">
        <v>17802</v>
      </c>
      <c r="P19" s="12" t="n">
        <v>13013</v>
      </c>
      <c r="Q19" s="12" t="n">
        <v>13224</v>
      </c>
      <c r="R19" s="12" t="n">
        <v>3082</v>
      </c>
      <c r="S19" s="12" t="n">
        <v>7099</v>
      </c>
      <c r="T19" s="12" t="n">
        <v>12904</v>
      </c>
      <c r="U19" s="12" t="n">
        <v>14850</v>
      </c>
      <c r="V19" s="12" t="n">
        <v>15058</v>
      </c>
    </row>
    <row r="20" customFormat="false" ht="18" hidden="false" customHeight="true" outlineLevel="0" collapsed="false">
      <c r="B20" s="10" t="s">
        <v>20</v>
      </c>
      <c r="C20" s="11" t="n">
        <v>577</v>
      </c>
      <c r="D20" s="11" t="n">
        <v>532</v>
      </c>
      <c r="E20" s="11" t="n">
        <v>512</v>
      </c>
      <c r="F20" s="11" t="n">
        <v>504</v>
      </c>
      <c r="G20" s="11" t="n">
        <v>563</v>
      </c>
      <c r="H20" s="11" t="n">
        <v>603</v>
      </c>
      <c r="I20" s="11" t="n">
        <v>625</v>
      </c>
      <c r="J20" s="11" t="n">
        <v>732</v>
      </c>
      <c r="K20" s="11" t="n">
        <v>1116</v>
      </c>
      <c r="L20" s="11" t="n">
        <v>706</v>
      </c>
      <c r="M20" s="11" t="n">
        <v>1096</v>
      </c>
      <c r="N20" s="11" t="n">
        <v>1214</v>
      </c>
      <c r="O20" s="11" t="n">
        <v>1048</v>
      </c>
      <c r="P20" s="11" t="n">
        <v>907</v>
      </c>
      <c r="Q20" s="11" t="n">
        <v>1129</v>
      </c>
      <c r="R20" s="11" t="n">
        <v>1462</v>
      </c>
      <c r="S20" s="11" t="n">
        <v>1540</v>
      </c>
      <c r="T20" s="11" t="n">
        <v>1608</v>
      </c>
      <c r="U20" s="11" t="n">
        <v>1593</v>
      </c>
      <c r="V20" s="11" t="n">
        <v>1596</v>
      </c>
    </row>
    <row r="21" s="22" customFormat="true" ht="21" hidden="false" customHeight="true" outlineLevel="0" collapsed="false">
      <c r="B21" s="10" t="s">
        <v>21</v>
      </c>
      <c r="C21" s="20" t="n">
        <v>138194</v>
      </c>
      <c r="D21" s="20" t="n">
        <v>148174</v>
      </c>
      <c r="E21" s="20" t="n">
        <v>144525</v>
      </c>
      <c r="F21" s="20" t="n">
        <v>152480</v>
      </c>
      <c r="G21" s="20" t="n">
        <v>148819</v>
      </c>
      <c r="H21" s="20" t="n">
        <v>169996</v>
      </c>
      <c r="I21" s="20" t="n">
        <v>170722</v>
      </c>
      <c r="J21" s="20" t="n">
        <v>183550</v>
      </c>
      <c r="K21" s="20" t="n">
        <v>181320</v>
      </c>
      <c r="L21" s="20" t="n">
        <v>179950</v>
      </c>
      <c r="M21" s="20" t="n">
        <v>172314</v>
      </c>
      <c r="N21" s="20" t="n">
        <v>178012</v>
      </c>
      <c r="O21" s="20" t="n">
        <v>164031</v>
      </c>
      <c r="P21" s="20" t="n">
        <v>163281</v>
      </c>
      <c r="Q21" s="20" t="n">
        <v>178579</v>
      </c>
      <c r="R21" s="20" t="n">
        <v>122276</v>
      </c>
      <c r="S21" s="20" t="n">
        <v>128943</v>
      </c>
      <c r="T21" s="20" t="n">
        <v>161197</v>
      </c>
      <c r="U21" s="20" t="n">
        <v>162946</v>
      </c>
      <c r="V21" s="20" t="n">
        <v>156413</v>
      </c>
    </row>
    <row r="22" s="22" customFormat="true" ht="12.75" hidden="false" customHeight="true" outlineLevel="0" collapsed="false">
      <c r="B22" s="19" t="s">
        <v>22</v>
      </c>
      <c r="C22" s="20" t="n">
        <v>73172</v>
      </c>
      <c r="D22" s="20" t="n">
        <v>73598</v>
      </c>
      <c r="E22" s="20" t="n">
        <v>74609</v>
      </c>
      <c r="F22" s="20" t="n">
        <v>84055</v>
      </c>
      <c r="G22" s="20" t="n">
        <v>72762</v>
      </c>
      <c r="H22" s="20" t="n">
        <v>80051</v>
      </c>
      <c r="I22" s="20" t="n">
        <v>81412</v>
      </c>
      <c r="J22" s="20" t="n">
        <v>79327</v>
      </c>
      <c r="K22" s="20" t="n">
        <v>80609</v>
      </c>
      <c r="L22" s="20" t="n">
        <v>79443</v>
      </c>
      <c r="M22" s="20" t="n">
        <v>76550</v>
      </c>
      <c r="N22" s="20" t="n">
        <v>74364</v>
      </c>
      <c r="O22" s="20" t="n">
        <v>74683</v>
      </c>
      <c r="P22" s="20" t="n">
        <v>83698</v>
      </c>
      <c r="Q22" s="20" t="n">
        <v>54223</v>
      </c>
      <c r="R22" s="20" t="n">
        <v>36702</v>
      </c>
      <c r="S22" s="20" t="n">
        <v>37936</v>
      </c>
      <c r="T22" s="20" t="n">
        <v>34946</v>
      </c>
      <c r="U22" s="20" t="n">
        <v>40846</v>
      </c>
      <c r="V22" s="20" t="n">
        <v>45220</v>
      </c>
    </row>
    <row r="23" s="22" customFormat="true" ht="12.75" hidden="false" customHeight="true" outlineLevel="0" collapsed="false">
      <c r="B23" s="19" t="s">
        <v>23</v>
      </c>
      <c r="C23" s="20" t="n">
        <v>65022</v>
      </c>
      <c r="D23" s="20" t="n">
        <v>74576</v>
      </c>
      <c r="E23" s="20" t="n">
        <v>69916</v>
      </c>
      <c r="F23" s="20" t="n">
        <v>68425</v>
      </c>
      <c r="G23" s="20" t="n">
        <v>76057</v>
      </c>
      <c r="H23" s="20" t="n">
        <v>89945</v>
      </c>
      <c r="I23" s="20" t="n">
        <v>89310</v>
      </c>
      <c r="J23" s="20" t="n">
        <v>104223</v>
      </c>
      <c r="K23" s="20" t="n">
        <v>100711</v>
      </c>
      <c r="L23" s="20" t="n">
        <v>100507</v>
      </c>
      <c r="M23" s="20" t="n">
        <v>95764</v>
      </c>
      <c r="N23" s="20" t="n">
        <v>103648</v>
      </c>
      <c r="O23" s="20" t="n">
        <v>89348</v>
      </c>
      <c r="P23" s="20" t="n">
        <v>79583</v>
      </c>
      <c r="Q23" s="20" t="n">
        <v>124356</v>
      </c>
      <c r="R23" s="20" t="n">
        <v>85574</v>
      </c>
      <c r="S23" s="20" t="n">
        <v>91007</v>
      </c>
      <c r="T23" s="20" t="n">
        <v>126251</v>
      </c>
      <c r="U23" s="20" t="n">
        <v>122100</v>
      </c>
      <c r="V23" s="20" t="n">
        <v>111193</v>
      </c>
    </row>
    <row r="24" s="22" customFormat="true" ht="47.25" hidden="false" customHeight="true" outlineLevel="0" collapsed="false">
      <c r="B24" s="23" t="s">
        <v>24</v>
      </c>
      <c r="C24" s="20"/>
      <c r="D24" s="20"/>
      <c r="E24" s="20"/>
      <c r="F24" s="20"/>
      <c r="G24" s="20"/>
      <c r="H24" s="20"/>
      <c r="I24" s="20"/>
      <c r="J24" s="20"/>
      <c r="K24" s="20"/>
      <c r="L24" s="20"/>
      <c r="M24" s="20"/>
      <c r="N24" s="20"/>
      <c r="O24" s="20"/>
      <c r="P24" s="20"/>
      <c r="Q24" s="20"/>
      <c r="R24" s="20"/>
      <c r="S24" s="20"/>
      <c r="T24" s="20"/>
      <c r="U24" s="20"/>
      <c r="V24" s="20"/>
    </row>
    <row r="25" s="22" customFormat="true" ht="13.5" hidden="false" customHeight="true" outlineLevel="0" collapsed="false">
      <c r="B25" s="19" t="s">
        <v>25</v>
      </c>
      <c r="C25" s="29" t="s">
        <v>38</v>
      </c>
      <c r="D25" s="29" t="s">
        <v>38</v>
      </c>
      <c r="E25" s="29" t="s">
        <v>38</v>
      </c>
      <c r="F25" s="29" t="s">
        <v>38</v>
      </c>
      <c r="G25" s="29" t="s">
        <v>38</v>
      </c>
      <c r="H25" s="29" t="s">
        <v>38</v>
      </c>
      <c r="I25" s="29" t="s">
        <v>38</v>
      </c>
      <c r="J25" s="29" t="s">
        <v>38</v>
      </c>
      <c r="K25" s="29" t="s">
        <v>38</v>
      </c>
      <c r="L25" s="29" t="s">
        <v>38</v>
      </c>
      <c r="M25" s="29" t="s">
        <v>38</v>
      </c>
      <c r="N25" s="29" t="s">
        <v>38</v>
      </c>
      <c r="O25" s="29" t="s">
        <v>38</v>
      </c>
      <c r="P25" s="29" t="s">
        <v>38</v>
      </c>
      <c r="Q25" s="29" t="s">
        <v>38</v>
      </c>
      <c r="R25" s="29" t="s">
        <v>38</v>
      </c>
      <c r="S25" s="29" t="s">
        <v>38</v>
      </c>
      <c r="T25" s="29" t="s">
        <v>38</v>
      </c>
      <c r="U25" s="29" t="s">
        <v>38</v>
      </c>
      <c r="V25" s="29" t="s">
        <v>38</v>
      </c>
    </row>
    <row r="26" s="22" customFormat="true" ht="12.75" hidden="false" customHeight="true" outlineLevel="0" collapsed="false">
      <c r="B26" s="24" t="s">
        <v>26</v>
      </c>
      <c r="C26" s="29" t="s">
        <v>38</v>
      </c>
      <c r="D26" s="29" t="s">
        <v>38</v>
      </c>
      <c r="E26" s="29" t="s">
        <v>38</v>
      </c>
      <c r="F26" s="29" t="s">
        <v>38</v>
      </c>
      <c r="G26" s="29" t="s">
        <v>38</v>
      </c>
      <c r="H26" s="29" t="s">
        <v>38</v>
      </c>
      <c r="I26" s="29" t="s">
        <v>38</v>
      </c>
      <c r="J26" s="29" t="s">
        <v>38</v>
      </c>
      <c r="K26" s="29" t="s">
        <v>38</v>
      </c>
      <c r="L26" s="29" t="s">
        <v>38</v>
      </c>
      <c r="M26" s="29" t="s">
        <v>38</v>
      </c>
      <c r="N26" s="29" t="s">
        <v>38</v>
      </c>
      <c r="O26" s="29" t="s">
        <v>38</v>
      </c>
      <c r="P26" s="29" t="s">
        <v>38</v>
      </c>
      <c r="Q26" s="29" t="s">
        <v>38</v>
      </c>
      <c r="R26" s="29" t="s">
        <v>38</v>
      </c>
      <c r="S26" s="29" t="s">
        <v>38</v>
      </c>
      <c r="T26" s="29" t="s">
        <v>38</v>
      </c>
      <c r="U26" s="29" t="s">
        <v>38</v>
      </c>
      <c r="V26" s="29" t="s">
        <v>38</v>
      </c>
    </row>
    <row r="27" s="22" customFormat="true" ht="12.75" hidden="false" customHeight="true" outlineLevel="0" collapsed="false">
      <c r="B27" s="24" t="s">
        <v>27</v>
      </c>
      <c r="C27" s="29" t="s">
        <v>38</v>
      </c>
      <c r="D27" s="29" t="s">
        <v>38</v>
      </c>
      <c r="E27" s="29" t="s">
        <v>38</v>
      </c>
      <c r="F27" s="29" t="s">
        <v>38</v>
      </c>
      <c r="G27" s="29" t="s">
        <v>38</v>
      </c>
      <c r="H27" s="29" t="s">
        <v>38</v>
      </c>
      <c r="I27" s="29" t="s">
        <v>38</v>
      </c>
      <c r="J27" s="29" t="s">
        <v>38</v>
      </c>
      <c r="K27" s="29" t="s">
        <v>38</v>
      </c>
      <c r="L27" s="29" t="s">
        <v>38</v>
      </c>
      <c r="M27" s="29" t="s">
        <v>38</v>
      </c>
      <c r="N27" s="29" t="s">
        <v>38</v>
      </c>
      <c r="O27" s="29" t="s">
        <v>38</v>
      </c>
      <c r="P27" s="29" t="s">
        <v>38</v>
      </c>
      <c r="Q27" s="29" t="s">
        <v>38</v>
      </c>
      <c r="R27" s="29" t="s">
        <v>38</v>
      </c>
      <c r="S27" s="29" t="s">
        <v>38</v>
      </c>
      <c r="T27" s="29" t="s">
        <v>38</v>
      </c>
      <c r="U27" s="29" t="s">
        <v>38</v>
      </c>
      <c r="V27" s="29" t="s">
        <v>38</v>
      </c>
    </row>
    <row r="28" s="22" customFormat="true" ht="12.75" hidden="false" customHeight="true" outlineLevel="0" collapsed="false">
      <c r="B28" s="24" t="s">
        <v>28</v>
      </c>
      <c r="C28" s="29" t="s">
        <v>38</v>
      </c>
      <c r="D28" s="29" t="s">
        <v>38</v>
      </c>
      <c r="E28" s="29" t="s">
        <v>38</v>
      </c>
      <c r="F28" s="29" t="s">
        <v>38</v>
      </c>
      <c r="G28" s="29" t="s">
        <v>38</v>
      </c>
      <c r="H28" s="29" t="s">
        <v>38</v>
      </c>
      <c r="I28" s="29" t="s">
        <v>38</v>
      </c>
      <c r="J28" s="29" t="s">
        <v>38</v>
      </c>
      <c r="K28" s="29" t="s">
        <v>38</v>
      </c>
      <c r="L28" s="29" t="s">
        <v>38</v>
      </c>
      <c r="M28" s="29" t="s">
        <v>38</v>
      </c>
      <c r="N28" s="29" t="s">
        <v>38</v>
      </c>
      <c r="O28" s="29" t="s">
        <v>38</v>
      </c>
      <c r="P28" s="29" t="s">
        <v>38</v>
      </c>
      <c r="Q28" s="29" t="s">
        <v>38</v>
      </c>
      <c r="R28" s="29" t="s">
        <v>38</v>
      </c>
      <c r="S28" s="29" t="s">
        <v>38</v>
      </c>
      <c r="T28" s="29" t="s">
        <v>38</v>
      </c>
      <c r="U28" s="29" t="s">
        <v>38</v>
      </c>
      <c r="V28" s="29" t="s">
        <v>38</v>
      </c>
    </row>
    <row r="29" s="22" customFormat="true" ht="12.75" hidden="false" customHeight="true" outlineLevel="0" collapsed="false">
      <c r="B29" s="26" t="s">
        <v>30</v>
      </c>
      <c r="C29" s="29" t="s">
        <v>38</v>
      </c>
      <c r="D29" s="29" t="s">
        <v>38</v>
      </c>
      <c r="E29" s="29" t="s">
        <v>38</v>
      </c>
      <c r="F29" s="29" t="s">
        <v>38</v>
      </c>
      <c r="G29" s="29" t="s">
        <v>38</v>
      </c>
      <c r="H29" s="29" t="s">
        <v>38</v>
      </c>
      <c r="I29" s="29" t="s">
        <v>38</v>
      </c>
      <c r="J29" s="29" t="s">
        <v>38</v>
      </c>
      <c r="K29" s="29" t="s">
        <v>38</v>
      </c>
      <c r="L29" s="29" t="s">
        <v>38</v>
      </c>
      <c r="M29" s="29" t="s">
        <v>38</v>
      </c>
      <c r="N29" s="29" t="s">
        <v>38</v>
      </c>
      <c r="O29" s="29" t="s">
        <v>38</v>
      </c>
      <c r="P29" s="29" t="s">
        <v>38</v>
      </c>
      <c r="Q29" s="29" t="s">
        <v>38</v>
      </c>
      <c r="R29" s="29" t="s">
        <v>38</v>
      </c>
      <c r="S29" s="29" t="s">
        <v>38</v>
      </c>
      <c r="T29" s="29" t="s">
        <v>38</v>
      </c>
      <c r="U29" s="29" t="s">
        <v>38</v>
      </c>
      <c r="V29" s="29" t="s">
        <v>38</v>
      </c>
    </row>
    <row r="30" customFormat="false" ht="21" hidden="false" customHeight="true" outlineLevel="0" collapsed="false">
      <c r="B30" s="27" t="s">
        <v>31</v>
      </c>
      <c r="C30" s="12"/>
      <c r="D30" s="12"/>
      <c r="E30" s="12"/>
      <c r="F30" s="12"/>
      <c r="G30" s="12"/>
      <c r="H30" s="12"/>
      <c r="I30" s="12"/>
      <c r="J30" s="12"/>
      <c r="K30" s="12"/>
      <c r="L30" s="12"/>
      <c r="M30" s="12"/>
      <c r="N30" s="12"/>
      <c r="O30" s="12"/>
      <c r="P30" s="12"/>
      <c r="Q30" s="12"/>
      <c r="R30" s="12"/>
      <c r="S30" s="12"/>
      <c r="T30" s="12"/>
      <c r="U30" s="12"/>
      <c r="V30" s="12"/>
    </row>
    <row r="31" customFormat="false" ht="12.75" hidden="false" customHeight="true" outlineLevel="0" collapsed="false">
      <c r="B31" s="28" t="s">
        <v>32</v>
      </c>
      <c r="C31" s="29" t="n">
        <v>1657854</v>
      </c>
      <c r="D31" s="29" t="n">
        <v>1905832</v>
      </c>
      <c r="E31" s="29" t="n">
        <v>2103253</v>
      </c>
      <c r="F31" s="29" t="n">
        <v>2208386</v>
      </c>
      <c r="G31" s="29" t="n">
        <v>2302405</v>
      </c>
      <c r="H31" s="29" t="n">
        <v>1837198</v>
      </c>
      <c r="I31" s="29" t="n">
        <v>1477693</v>
      </c>
      <c r="J31" s="29" t="n">
        <v>1424259</v>
      </c>
      <c r="K31" s="29" t="n">
        <v>1441029</v>
      </c>
      <c r="L31" s="29" t="n">
        <v>1473096</v>
      </c>
      <c r="M31" s="29" t="n">
        <v>1512688</v>
      </c>
      <c r="N31" s="29" t="n">
        <v>1522477</v>
      </c>
      <c r="O31" s="29" t="n">
        <v>1472974</v>
      </c>
      <c r="P31" s="29" t="n">
        <v>1459938</v>
      </c>
      <c r="Q31" s="29" t="n">
        <v>1635810</v>
      </c>
      <c r="R31" s="29" t="n">
        <v>1348856</v>
      </c>
      <c r="S31" s="29" t="n">
        <v>1116067</v>
      </c>
      <c r="T31" s="29" t="n">
        <v>593114.823045267</v>
      </c>
      <c r="U31" s="29" t="n">
        <v>2205792</v>
      </c>
      <c r="V31" s="29" t="n">
        <v>1765551</v>
      </c>
    </row>
    <row r="32" customFormat="false" ht="14.25" hidden="false" customHeight="true" outlineLevel="0" collapsed="false">
      <c r="B32" s="28" t="s">
        <v>33</v>
      </c>
      <c r="C32" s="29" t="n">
        <v>1161287</v>
      </c>
      <c r="D32" s="29" t="n">
        <v>1156573</v>
      </c>
      <c r="E32" s="29" t="n">
        <v>1210769</v>
      </c>
      <c r="F32" s="29" t="n">
        <v>1264614</v>
      </c>
      <c r="G32" s="29" t="n">
        <v>1283745</v>
      </c>
      <c r="H32" s="29" t="n">
        <v>1328827</v>
      </c>
      <c r="I32" s="29" t="n">
        <v>786968</v>
      </c>
      <c r="J32" s="29" t="n">
        <v>937561</v>
      </c>
      <c r="K32" s="29" t="n">
        <v>999337</v>
      </c>
      <c r="L32" s="29" t="n">
        <v>1050418</v>
      </c>
      <c r="M32" s="29" t="n">
        <v>1183382</v>
      </c>
      <c r="N32" s="29" t="n">
        <v>1304969</v>
      </c>
      <c r="O32" s="29" t="n">
        <v>1384049</v>
      </c>
      <c r="P32" s="29" t="n">
        <v>1446710</v>
      </c>
      <c r="Q32" s="29" t="n">
        <v>1833618</v>
      </c>
      <c r="R32" s="29" t="n">
        <v>1258615</v>
      </c>
      <c r="S32" s="29" t="n">
        <v>1475967</v>
      </c>
      <c r="T32" s="29" t="n">
        <v>1761721</v>
      </c>
      <c r="U32" s="29" t="n">
        <v>2041671</v>
      </c>
      <c r="V32" s="29" t="n">
        <v>2322104</v>
      </c>
    </row>
    <row r="33" customFormat="false" ht="12.75" hidden="false" customHeight="true" outlineLevel="0" collapsed="false">
      <c r="B33" s="28" t="s">
        <v>34</v>
      </c>
      <c r="C33" s="29" t="n">
        <v>58256</v>
      </c>
      <c r="D33" s="29" t="n">
        <v>64841</v>
      </c>
      <c r="E33" s="29" t="n">
        <v>63474</v>
      </c>
      <c r="F33" s="29" t="n">
        <v>65774</v>
      </c>
      <c r="G33" s="29" t="n">
        <v>68941</v>
      </c>
      <c r="H33" s="29" t="n">
        <v>72120</v>
      </c>
      <c r="I33" s="29" t="n">
        <v>77856</v>
      </c>
      <c r="J33" s="29" t="n">
        <v>88747</v>
      </c>
      <c r="K33" s="29" t="n">
        <v>90972</v>
      </c>
      <c r="L33" s="29" t="n">
        <v>92887</v>
      </c>
      <c r="M33" s="29" t="n">
        <v>104342</v>
      </c>
      <c r="N33" s="29" t="n">
        <v>115081</v>
      </c>
      <c r="O33" s="29" t="n">
        <v>108028</v>
      </c>
      <c r="P33" s="29" t="n">
        <v>99163</v>
      </c>
      <c r="Q33" s="29" t="n">
        <v>87161</v>
      </c>
      <c r="R33" s="29" t="n">
        <v>61773</v>
      </c>
      <c r="S33" s="29" t="n">
        <v>79444</v>
      </c>
      <c r="T33" s="29" t="n">
        <v>71173</v>
      </c>
      <c r="U33" s="29" t="n">
        <v>87337</v>
      </c>
      <c r="V33" s="29" t="s">
        <v>38</v>
      </c>
    </row>
    <row r="34" customFormat="false" ht="12.75" hidden="false" customHeight="true" outlineLevel="0" collapsed="false">
      <c r="B34" s="28" t="s">
        <v>35</v>
      </c>
      <c r="C34" s="29" t="n">
        <v>32921</v>
      </c>
      <c r="D34" s="29" t="n">
        <v>35325</v>
      </c>
      <c r="E34" s="29" t="n">
        <v>35946</v>
      </c>
      <c r="F34" s="29" t="n">
        <v>35703</v>
      </c>
      <c r="G34" s="29" t="n">
        <v>35999</v>
      </c>
      <c r="H34" s="29" t="n">
        <v>36690</v>
      </c>
      <c r="I34" s="29" t="n">
        <v>38624</v>
      </c>
      <c r="J34" s="29" t="n">
        <v>42160</v>
      </c>
      <c r="K34" s="29" t="n">
        <v>44199</v>
      </c>
      <c r="L34" s="29" t="n">
        <v>45741</v>
      </c>
      <c r="M34" s="29" t="n">
        <v>53006</v>
      </c>
      <c r="N34" s="29" t="n">
        <v>66337</v>
      </c>
      <c r="O34" s="29" t="n">
        <v>62872</v>
      </c>
      <c r="P34" s="29" t="n">
        <v>59873</v>
      </c>
      <c r="Q34" s="29" t="n">
        <v>60520</v>
      </c>
      <c r="R34" s="29" t="n">
        <v>39337</v>
      </c>
      <c r="S34" s="29" t="n">
        <v>49402</v>
      </c>
      <c r="T34" s="29" t="n">
        <v>48573</v>
      </c>
      <c r="U34" s="29" t="n">
        <v>59084</v>
      </c>
      <c r="V34" s="29" t="n">
        <v>67251</v>
      </c>
    </row>
    <row r="35" customFormat="false" ht="12.75" hidden="false" customHeight="true" outlineLevel="0" collapsed="false">
      <c r="B35" s="28" t="s">
        <v>36</v>
      </c>
      <c r="C35" s="29" t="n">
        <v>142</v>
      </c>
      <c r="D35" s="29" t="n">
        <v>1519</v>
      </c>
      <c r="E35" s="29" t="n">
        <v>1046</v>
      </c>
      <c r="F35" s="29" t="n">
        <v>1154</v>
      </c>
      <c r="G35" s="29" t="n">
        <v>963</v>
      </c>
      <c r="H35" s="29" t="n">
        <v>1087</v>
      </c>
      <c r="I35" s="29" t="n">
        <v>1243</v>
      </c>
      <c r="J35" s="29" t="n">
        <v>1826</v>
      </c>
      <c r="K35" s="29" t="n">
        <v>1881</v>
      </c>
      <c r="L35" s="29" t="n">
        <v>2230</v>
      </c>
      <c r="M35" s="29" t="n">
        <v>2315</v>
      </c>
      <c r="N35" s="29" t="n">
        <v>1946</v>
      </c>
      <c r="O35" s="29" t="n">
        <v>1554</v>
      </c>
      <c r="P35" s="29" t="n">
        <v>1659</v>
      </c>
      <c r="Q35" s="29" t="n">
        <v>1708</v>
      </c>
      <c r="R35" s="29" t="n">
        <v>1033</v>
      </c>
      <c r="S35" s="29" t="n">
        <v>1648</v>
      </c>
      <c r="T35" s="29" t="n">
        <v>1523</v>
      </c>
      <c r="U35" s="29" t="n">
        <v>1877</v>
      </c>
      <c r="V35" s="29" t="n">
        <v>1067</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n">
        <v>7627</v>
      </c>
      <c r="N36" s="29" t="n">
        <v>7740</v>
      </c>
      <c r="O36" s="29" t="n">
        <v>7549</v>
      </c>
      <c r="P36" s="29" t="n">
        <v>7998</v>
      </c>
      <c r="Q36" s="29" t="n">
        <v>9087</v>
      </c>
      <c r="R36" s="29" t="n">
        <v>9787</v>
      </c>
      <c r="S36" s="29" t="n">
        <v>12849</v>
      </c>
      <c r="T36" s="29" t="n">
        <v>13875</v>
      </c>
      <c r="U36" s="29" t="n">
        <v>12733</v>
      </c>
      <c r="V36" s="29" t="n">
        <v>14708</v>
      </c>
    </row>
    <row r="37" customFormat="false" ht="12.75" hidden="false" customHeight="true" outlineLevel="0" collapsed="false">
      <c r="B37" s="28" t="s">
        <v>39</v>
      </c>
      <c r="C37" s="29" t="n">
        <v>668</v>
      </c>
      <c r="D37" s="29" t="n">
        <v>1046</v>
      </c>
      <c r="E37" s="29" t="n">
        <v>1137</v>
      </c>
      <c r="F37" s="29" t="n">
        <v>1680</v>
      </c>
      <c r="G37" s="29" t="n">
        <v>3013</v>
      </c>
      <c r="H37" s="29" t="n">
        <v>3486</v>
      </c>
      <c r="I37" s="29" t="n">
        <v>4117</v>
      </c>
      <c r="J37" s="29" t="n">
        <v>5811</v>
      </c>
      <c r="K37" s="29" t="n">
        <v>6031</v>
      </c>
      <c r="L37" s="29" t="n">
        <v>6206</v>
      </c>
      <c r="M37" s="29" t="n">
        <v>6390</v>
      </c>
      <c r="N37" s="29" t="n">
        <v>6272</v>
      </c>
      <c r="O37" s="29" t="n">
        <v>5646</v>
      </c>
      <c r="P37" s="29" t="n">
        <v>4594</v>
      </c>
      <c r="Q37" s="29" t="n">
        <v>4940</v>
      </c>
      <c r="R37" s="29" t="n">
        <v>6101</v>
      </c>
      <c r="S37" s="29" t="n">
        <v>6112</v>
      </c>
      <c r="T37" s="29" t="n">
        <v>6696</v>
      </c>
      <c r="U37" s="29" t="n">
        <v>7967</v>
      </c>
      <c r="V37" s="29" t="n">
        <v>7867</v>
      </c>
    </row>
    <row r="38" customFormat="false" ht="12.75" hidden="false" customHeight="true" outlineLevel="0" collapsed="false">
      <c r="B38" s="28" t="s">
        <v>40</v>
      </c>
      <c r="C38" s="29" t="n">
        <v>6390</v>
      </c>
      <c r="D38" s="29" t="n">
        <v>5452</v>
      </c>
      <c r="E38" s="29" t="n">
        <v>5030</v>
      </c>
      <c r="F38" s="29" t="n">
        <v>4816</v>
      </c>
      <c r="G38" s="29" t="n">
        <v>4792</v>
      </c>
      <c r="H38" s="29" t="n">
        <v>4911</v>
      </c>
      <c r="I38" s="29" t="n">
        <v>5003</v>
      </c>
      <c r="J38" s="29" t="n">
        <v>5493</v>
      </c>
      <c r="K38" s="29" t="n">
        <v>5123</v>
      </c>
      <c r="L38" s="29" t="n">
        <v>8760</v>
      </c>
      <c r="M38" s="42" t="n">
        <v>9061</v>
      </c>
      <c r="N38" s="42" t="n">
        <v>9497</v>
      </c>
      <c r="O38" s="42" t="n">
        <v>9033</v>
      </c>
      <c r="P38" s="42" t="n">
        <v>9754</v>
      </c>
      <c r="Q38" s="42" t="n">
        <v>11785</v>
      </c>
      <c r="R38" s="42" t="n">
        <v>7754</v>
      </c>
      <c r="S38" s="42" t="n">
        <v>10746</v>
      </c>
      <c r="T38" s="42" t="n">
        <v>9932</v>
      </c>
      <c r="U38" s="42" t="n">
        <v>11654</v>
      </c>
      <c r="V38" s="42" t="n">
        <v>10802</v>
      </c>
    </row>
    <row r="39" customFormat="false" ht="14.25" hidden="false" customHeight="true" outlineLevel="0" collapsed="false">
      <c r="A39" s="30"/>
      <c r="B39" s="31" t="s">
        <v>41</v>
      </c>
      <c r="C39" s="32" t="s">
        <v>38</v>
      </c>
      <c r="D39" s="32" t="s">
        <v>38</v>
      </c>
      <c r="E39" s="32" t="s">
        <v>38</v>
      </c>
      <c r="F39" s="32" t="s">
        <v>38</v>
      </c>
      <c r="G39" s="32" t="s">
        <v>38</v>
      </c>
      <c r="H39" s="32" t="s">
        <v>38</v>
      </c>
      <c r="I39" s="32" t="s">
        <v>38</v>
      </c>
      <c r="J39" s="32" t="s">
        <v>38</v>
      </c>
      <c r="K39" s="32" t="s">
        <v>38</v>
      </c>
      <c r="L39" s="32" t="s">
        <v>38</v>
      </c>
      <c r="M39" s="43" t="n">
        <v>6408</v>
      </c>
      <c r="N39" s="43" t="n">
        <v>6949</v>
      </c>
      <c r="O39" s="43" t="n">
        <v>6087</v>
      </c>
      <c r="P39" s="43" t="n">
        <v>5366</v>
      </c>
      <c r="Q39" s="43" t="n">
        <v>5425</v>
      </c>
      <c r="R39" s="43" t="n">
        <v>4285</v>
      </c>
      <c r="S39" s="43" t="n">
        <v>5406</v>
      </c>
      <c r="T39" s="43" t="n">
        <v>5743</v>
      </c>
      <c r="U39" s="43" t="n">
        <v>5066</v>
      </c>
      <c r="V39" s="43" t="n">
        <v>5184</v>
      </c>
    </row>
    <row r="40" s="33" customFormat="true" ht="13.5" hidden="false" customHeight="true" outlineLevel="0" collapsed="false">
      <c r="B40" s="33" t="s">
        <v>42</v>
      </c>
      <c r="C40" s="34"/>
      <c r="D40" s="34"/>
      <c r="E40" s="34"/>
      <c r="F40" s="34"/>
      <c r="G40" s="34"/>
      <c r="H40" s="34"/>
      <c r="I40" s="34"/>
      <c r="J40" s="34"/>
      <c r="K40" s="34"/>
      <c r="L40" s="34"/>
      <c r="M40" s="34"/>
      <c r="O40" s="44"/>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3.5" hidden="false" customHeight="true" outlineLevel="0" collapsed="false">
      <c r="B44" s="35" t="s">
        <v>46</v>
      </c>
      <c r="C44" s="34"/>
      <c r="D44" s="34"/>
      <c r="E44" s="34"/>
      <c r="F44" s="34"/>
      <c r="G44" s="34"/>
      <c r="H44" s="34"/>
      <c r="I44" s="34"/>
      <c r="J44" s="34"/>
      <c r="K44" s="34"/>
      <c r="L44" s="34"/>
      <c r="M44" s="34"/>
    </row>
    <row r="45" customFormat="false" ht="12.75" hidden="false" customHeight="true" outlineLevel="0" collapsed="false">
      <c r="B45" s="36" t="s">
        <v>47</v>
      </c>
      <c r="C45" s="0"/>
      <c r="D45" s="0"/>
      <c r="E45" s="0"/>
      <c r="F45" s="0"/>
      <c r="G45" s="0"/>
      <c r="H45" s="0"/>
      <c r="I45" s="0"/>
      <c r="J45" s="0"/>
      <c r="K45" s="0"/>
      <c r="L45" s="0"/>
      <c r="M45" s="0"/>
      <c r="N45" s="0"/>
      <c r="O45" s="0"/>
      <c r="P45" s="0"/>
      <c r="Q45" s="0"/>
    </row>
    <row r="46" customFormat="false" ht="20.1" hidden="false" customHeight="true" outlineLevel="0" collapsed="false">
      <c r="B46" s="38"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56"/>
    <col collapsed="false" customWidth="true" hidden="false" outlineLevel="0" max="2" min="2" style="2" width="34.28"/>
    <col collapsed="false" customWidth="true" hidden="false" outlineLevel="0" max="3" min="3" style="2" width="8.14"/>
    <col collapsed="false" customWidth="true" hidden="false" outlineLevel="0" max="22" min="4" style="1" width="8.14"/>
    <col collapsed="false" customWidth="false" hidden="false" outlineLevel="0" max="257" min="23" style="1" width="22.42"/>
  </cols>
  <sheetData>
    <row r="1" customFormat="false" ht="35.25" hidden="false" customHeight="true" outlineLevel="0" collapsed="false">
      <c r="A1" s="3" t="s">
        <v>50</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39" t="s">
        <v>2</v>
      </c>
      <c r="D2" s="39"/>
      <c r="E2" s="39"/>
      <c r="F2" s="39"/>
      <c r="G2" s="39"/>
      <c r="H2" s="39"/>
      <c r="I2" s="39"/>
      <c r="J2" s="39"/>
      <c r="K2" s="39"/>
      <c r="L2" s="39"/>
      <c r="M2" s="39"/>
      <c r="N2" s="39"/>
      <c r="O2" s="39"/>
      <c r="P2" s="39"/>
      <c r="Q2" s="39"/>
      <c r="R2" s="39"/>
      <c r="S2" s="39"/>
      <c r="T2" s="39"/>
      <c r="U2" s="39"/>
      <c r="V2" s="39"/>
    </row>
    <row r="3" customFormat="false" ht="13.5"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9" t="n">
        <v>2015</v>
      </c>
      <c r="N3" s="9" t="n">
        <v>2016</v>
      </c>
      <c r="O3" s="8" t="n">
        <v>2017</v>
      </c>
      <c r="P3" s="9" t="n">
        <v>2018</v>
      </c>
      <c r="Q3" s="9" t="n">
        <v>2019</v>
      </c>
      <c r="R3" s="9" t="n">
        <v>2020</v>
      </c>
      <c r="S3" s="9" t="n">
        <v>2021</v>
      </c>
      <c r="T3" s="9" t="n">
        <v>2022</v>
      </c>
      <c r="U3" s="9" t="n">
        <v>2023</v>
      </c>
      <c r="V3" s="9" t="n">
        <v>2024</v>
      </c>
    </row>
    <row r="4" s="6" customFormat="true" ht="21" hidden="false" customHeight="true" outlineLevel="0" collapsed="false">
      <c r="B4" s="10" t="s">
        <v>3</v>
      </c>
      <c r="C4" s="11" t="n">
        <v>4417</v>
      </c>
      <c r="D4" s="11" t="n">
        <v>4454</v>
      </c>
      <c r="E4" s="11" t="n">
        <v>3964</v>
      </c>
      <c r="F4" s="11" t="n">
        <v>4079</v>
      </c>
      <c r="G4" s="11" t="n">
        <v>4215</v>
      </c>
      <c r="H4" s="11" t="n">
        <v>4265</v>
      </c>
      <c r="I4" s="11" t="n">
        <v>3990</v>
      </c>
      <c r="J4" s="11" t="n">
        <v>4340</v>
      </c>
      <c r="K4" s="11" t="n">
        <v>4139</v>
      </c>
      <c r="L4" s="11" t="n">
        <v>3889</v>
      </c>
      <c r="M4" s="11" t="n">
        <v>3735</v>
      </c>
      <c r="N4" s="11" t="n">
        <v>3358</v>
      </c>
      <c r="O4" s="11" t="n">
        <v>2913</v>
      </c>
      <c r="P4" s="11" t="n">
        <v>3045</v>
      </c>
      <c r="Q4" s="11" t="n">
        <v>3331</v>
      </c>
      <c r="R4" s="11" t="n">
        <v>2523</v>
      </c>
      <c r="S4" s="11" t="n">
        <v>3148</v>
      </c>
      <c r="T4" s="11" t="n">
        <v>3020</v>
      </c>
      <c r="U4" s="11" t="n">
        <v>2846</v>
      </c>
      <c r="V4" s="11" t="n">
        <v>2782</v>
      </c>
    </row>
    <row r="5" customFormat="false" ht="14.25" hidden="false" customHeight="true" outlineLevel="0" collapsed="false">
      <c r="B5" s="13" t="s">
        <v>4</v>
      </c>
      <c r="C5" s="14" t="n">
        <v>4.21</v>
      </c>
      <c r="D5" s="14" t="n">
        <v>4.48</v>
      </c>
      <c r="E5" s="14" t="n">
        <v>4.73</v>
      </c>
      <c r="F5" s="14" t="n">
        <v>4.94</v>
      </c>
      <c r="G5" s="14" t="n">
        <v>4.51</v>
      </c>
      <c r="H5" s="14" t="n">
        <v>4.69</v>
      </c>
      <c r="I5" s="14" t="n">
        <v>4.8</v>
      </c>
      <c r="J5" s="14" t="n">
        <v>5</v>
      </c>
      <c r="K5" s="14" t="n">
        <v>4.7</v>
      </c>
      <c r="L5" s="14" t="n">
        <v>4.8</v>
      </c>
      <c r="M5" s="14" t="n">
        <v>4.7</v>
      </c>
      <c r="N5" s="14" t="n">
        <v>4.6</v>
      </c>
      <c r="O5" s="14" t="n">
        <v>4.5</v>
      </c>
      <c r="P5" s="14" t="n">
        <v>4.4</v>
      </c>
      <c r="Q5" s="14" t="n">
        <v>4.88229093464511</v>
      </c>
      <c r="R5" s="14" t="n">
        <v>4.34529702970296</v>
      </c>
      <c r="S5" s="14" t="n">
        <v>4.6</v>
      </c>
      <c r="T5" s="14" t="n">
        <v>4.5</v>
      </c>
      <c r="U5" s="14" t="n">
        <v>4.8</v>
      </c>
      <c r="V5" s="14" t="n">
        <v>5.6</v>
      </c>
    </row>
    <row r="6" customFormat="false" ht="12.75" hidden="false" customHeight="true" outlineLevel="0" collapsed="false">
      <c r="B6" s="13" t="s">
        <v>6</v>
      </c>
      <c r="C6" s="15" t="n">
        <v>1319</v>
      </c>
      <c r="D6" s="15" t="n">
        <v>1390</v>
      </c>
      <c r="E6" s="15" t="n">
        <v>1181</v>
      </c>
      <c r="F6" s="15" t="n">
        <v>1189</v>
      </c>
      <c r="G6" s="15" t="n">
        <v>1134</v>
      </c>
      <c r="H6" s="15" t="n">
        <v>1521</v>
      </c>
      <c r="I6" s="15" t="n">
        <v>1402</v>
      </c>
      <c r="J6" s="15" t="n">
        <v>1364</v>
      </c>
      <c r="K6" s="15" t="n">
        <v>1132</v>
      </c>
      <c r="L6" s="15" t="n">
        <v>1066</v>
      </c>
      <c r="M6" s="15" t="n">
        <v>1018</v>
      </c>
      <c r="N6" s="15" t="n">
        <v>940</v>
      </c>
      <c r="O6" s="15" t="n">
        <v>843</v>
      </c>
      <c r="P6" s="15" t="n">
        <v>865</v>
      </c>
      <c r="Q6" s="15" t="n">
        <v>1018</v>
      </c>
      <c r="R6" s="15" t="n">
        <v>648</v>
      </c>
      <c r="S6" s="15" t="n">
        <v>1065</v>
      </c>
      <c r="T6" s="15" t="n">
        <v>1120</v>
      </c>
      <c r="U6" s="15" t="n">
        <v>904</v>
      </c>
      <c r="V6" s="15" t="n">
        <v>978</v>
      </c>
    </row>
    <row r="7" customFormat="false" ht="12.75" hidden="false" customHeight="true" outlineLevel="0" collapsed="false">
      <c r="B7" s="16" t="s">
        <v>7</v>
      </c>
      <c r="C7" s="12" t="n">
        <v>1220</v>
      </c>
      <c r="D7" s="12" t="n">
        <v>1237</v>
      </c>
      <c r="E7" s="12" t="n">
        <v>993</v>
      </c>
      <c r="F7" s="12" t="n">
        <v>999</v>
      </c>
      <c r="G7" s="12" t="n">
        <v>951</v>
      </c>
      <c r="H7" s="12" t="n">
        <v>1234</v>
      </c>
      <c r="I7" s="12" t="n">
        <v>1145</v>
      </c>
      <c r="J7" s="12" t="n">
        <v>1099</v>
      </c>
      <c r="K7" s="12" t="n">
        <v>888</v>
      </c>
      <c r="L7" s="12" t="n">
        <v>852</v>
      </c>
      <c r="M7" s="12" t="n">
        <v>793</v>
      </c>
      <c r="N7" s="12" t="n">
        <v>718</v>
      </c>
      <c r="O7" s="12" t="n">
        <v>583</v>
      </c>
      <c r="P7" s="12" t="n">
        <v>649</v>
      </c>
      <c r="Q7" s="12" t="n">
        <v>635</v>
      </c>
      <c r="R7" s="12" t="n">
        <v>563</v>
      </c>
      <c r="S7" s="12" t="n">
        <v>589</v>
      </c>
      <c r="T7" s="12" t="n">
        <v>646</v>
      </c>
      <c r="U7" s="12" t="n">
        <v>628</v>
      </c>
      <c r="V7" s="12" t="n">
        <v>512</v>
      </c>
    </row>
    <row r="8" customFormat="false" ht="12.75" hidden="false" customHeight="true" outlineLevel="0" collapsed="false">
      <c r="B8" s="16" t="s">
        <v>51</v>
      </c>
      <c r="C8" s="15" t="n">
        <v>99</v>
      </c>
      <c r="D8" s="15" t="n">
        <v>153</v>
      </c>
      <c r="E8" s="15" t="n">
        <v>188</v>
      </c>
      <c r="F8" s="15" t="n">
        <v>190</v>
      </c>
      <c r="G8" s="15" t="n">
        <v>183</v>
      </c>
      <c r="H8" s="15" t="n">
        <v>287</v>
      </c>
      <c r="I8" s="15" t="n">
        <v>257</v>
      </c>
      <c r="J8" s="15" t="n">
        <v>265</v>
      </c>
      <c r="K8" s="15" t="n">
        <v>244</v>
      </c>
      <c r="L8" s="15" t="n">
        <v>214</v>
      </c>
      <c r="M8" s="15" t="n">
        <v>225</v>
      </c>
      <c r="N8" s="15" t="n">
        <v>222</v>
      </c>
      <c r="O8" s="15" t="n">
        <v>260</v>
      </c>
      <c r="P8" s="15" t="n">
        <v>216</v>
      </c>
      <c r="Q8" s="15" t="n">
        <v>383</v>
      </c>
      <c r="R8" s="15" t="n">
        <v>85</v>
      </c>
      <c r="S8" s="15" t="n">
        <v>476</v>
      </c>
      <c r="T8" s="15" t="n">
        <v>474</v>
      </c>
      <c r="U8" s="15" t="n">
        <v>276</v>
      </c>
      <c r="V8" s="15" t="n">
        <v>466</v>
      </c>
    </row>
    <row r="9" customFormat="false" ht="12.75" hidden="false" customHeight="true" outlineLevel="0" collapsed="false">
      <c r="B9" s="13" t="s">
        <v>9</v>
      </c>
      <c r="C9" s="12" t="n">
        <v>75</v>
      </c>
      <c r="D9" s="12" t="n">
        <v>75</v>
      </c>
      <c r="E9" s="12" t="n">
        <v>75</v>
      </c>
      <c r="F9" s="12" t="n">
        <v>76</v>
      </c>
      <c r="G9" s="12" t="n">
        <v>75</v>
      </c>
      <c r="H9" s="12" t="n">
        <v>75</v>
      </c>
      <c r="I9" s="12" t="n">
        <v>75</v>
      </c>
      <c r="J9" s="12" t="n">
        <v>72</v>
      </c>
      <c r="K9" s="12" t="n">
        <v>66</v>
      </c>
      <c r="L9" s="12" t="n">
        <v>62</v>
      </c>
      <c r="M9" s="12" t="n">
        <v>58</v>
      </c>
      <c r="N9" s="12" t="n">
        <v>58</v>
      </c>
      <c r="O9" s="12" t="n">
        <v>54</v>
      </c>
      <c r="P9" s="12" t="n">
        <v>58</v>
      </c>
      <c r="Q9" s="12" t="n">
        <v>56</v>
      </c>
      <c r="R9" s="12" t="n">
        <v>59</v>
      </c>
      <c r="S9" s="12" t="n">
        <v>61</v>
      </c>
      <c r="T9" s="12" t="n">
        <v>62</v>
      </c>
      <c r="U9" s="12" t="n">
        <v>58</v>
      </c>
      <c r="V9" s="12" t="n">
        <v>54</v>
      </c>
    </row>
    <row r="10" customFormat="false" ht="12.75" hidden="false" customHeight="true" outlineLevel="0" collapsed="false">
      <c r="B10" s="13" t="s">
        <v>10</v>
      </c>
      <c r="C10" s="17" t="n">
        <v>66.4767123287671</v>
      </c>
      <c r="D10" s="17" t="n">
        <v>70.4657534246575</v>
      </c>
      <c r="E10" s="17" t="n">
        <v>66.2283105022831</v>
      </c>
      <c r="F10" s="17" t="n">
        <v>67.7595628415301</v>
      </c>
      <c r="G10" s="17" t="n">
        <v>66.8310502283105</v>
      </c>
      <c r="H10" s="17" t="n">
        <v>67.8940639269407</v>
      </c>
      <c r="I10" s="17" t="n">
        <v>65.71</v>
      </c>
      <c r="J10" s="17" t="n">
        <v>75.51</v>
      </c>
      <c r="K10" s="17" t="n">
        <v>75.43</v>
      </c>
      <c r="L10" s="17" t="n">
        <v>78.63</v>
      </c>
      <c r="M10" s="17" t="n">
        <v>78.94</v>
      </c>
      <c r="N10" s="17" t="n">
        <v>66.3</v>
      </c>
      <c r="O10" s="17" t="n">
        <v>57.1</v>
      </c>
      <c r="P10" s="17" t="n">
        <v>55.42</v>
      </c>
      <c r="Q10" s="17" t="n">
        <v>67.5184609405363</v>
      </c>
      <c r="R10" s="17" t="n">
        <v>48.8</v>
      </c>
      <c r="S10" s="17" t="n">
        <v>53.8</v>
      </c>
      <c r="T10" s="17" t="n">
        <v>49.1</v>
      </c>
      <c r="U10" s="17" t="n">
        <v>55.8</v>
      </c>
      <c r="V10" s="17" t="n">
        <v>63.1</v>
      </c>
    </row>
    <row r="11" customFormat="false" ht="12.75" hidden="false" customHeight="true" outlineLevel="0" collapsed="false">
      <c r="B11" s="13" t="s">
        <v>11</v>
      </c>
      <c r="C11" s="17" t="n">
        <v>57.4666666666667</v>
      </c>
      <c r="D11" s="17" t="n">
        <v>57.16</v>
      </c>
      <c r="E11" s="17" t="n">
        <v>50.12</v>
      </c>
      <c r="F11" s="17" t="n">
        <v>50.9342105263158</v>
      </c>
      <c r="G11" s="17" t="n">
        <v>53.6666666666667</v>
      </c>
      <c r="H11" s="17" t="n">
        <v>52.7466666666667</v>
      </c>
      <c r="I11" s="17" t="n">
        <v>49.61</v>
      </c>
      <c r="J11" s="17" t="n">
        <v>55.97</v>
      </c>
      <c r="K11" s="17" t="n">
        <v>58.56</v>
      </c>
      <c r="L11" s="17" t="n">
        <v>58.68</v>
      </c>
      <c r="M11" s="17" t="n">
        <v>59.78</v>
      </c>
      <c r="N11" s="17" t="n">
        <v>53.3620689655172</v>
      </c>
      <c r="O11" s="17" t="n">
        <v>48.8</v>
      </c>
      <c r="P11" s="17" t="n">
        <v>46.65</v>
      </c>
      <c r="Q11" s="17" t="n">
        <v>50.8214285714286</v>
      </c>
      <c r="R11" s="17" t="n">
        <v>41.1</v>
      </c>
      <c r="S11" s="17" t="n">
        <v>42.8</v>
      </c>
      <c r="T11" s="17" t="n">
        <v>39.2</v>
      </c>
      <c r="U11" s="17" t="n">
        <v>42.2</v>
      </c>
      <c r="V11" s="17" t="n">
        <v>41.4</v>
      </c>
    </row>
    <row r="12" customFormat="false" ht="12.75" hidden="false" customHeight="true" outlineLevel="0" collapsed="false">
      <c r="B12" s="18" t="s">
        <v>12</v>
      </c>
      <c r="C12" s="15" t="n">
        <v>655</v>
      </c>
      <c r="D12" s="15" t="n">
        <v>663</v>
      </c>
      <c r="E12" s="15" t="n">
        <v>631</v>
      </c>
      <c r="F12" s="15" t="n">
        <v>671</v>
      </c>
      <c r="G12" s="15" t="n">
        <v>498</v>
      </c>
      <c r="H12" s="15" t="n">
        <v>643</v>
      </c>
      <c r="I12" s="15" t="n">
        <v>602</v>
      </c>
      <c r="J12" s="15" t="n">
        <v>628</v>
      </c>
      <c r="K12" s="15" t="n">
        <v>496</v>
      </c>
      <c r="L12" s="15" t="n">
        <v>503</v>
      </c>
      <c r="M12" s="15" t="n">
        <v>510</v>
      </c>
      <c r="N12" s="15" t="n">
        <v>553</v>
      </c>
      <c r="O12" s="15" t="n">
        <v>459</v>
      </c>
      <c r="P12" s="15" t="n">
        <v>456</v>
      </c>
      <c r="Q12" s="15" t="n">
        <v>337</v>
      </c>
      <c r="R12" s="15" t="n">
        <v>426</v>
      </c>
      <c r="S12" s="15" t="n">
        <v>422</v>
      </c>
      <c r="T12" s="15" t="n">
        <v>381</v>
      </c>
      <c r="U12" s="15" t="n">
        <v>387</v>
      </c>
      <c r="V12" s="15" t="n">
        <v>285</v>
      </c>
    </row>
    <row r="13" customFormat="false" ht="12.75" hidden="false" customHeight="true" outlineLevel="0" collapsed="false">
      <c r="B13" s="18" t="s">
        <v>13</v>
      </c>
      <c r="C13" s="15" t="n">
        <v>653</v>
      </c>
      <c r="D13" s="15" t="n">
        <v>656</v>
      </c>
      <c r="E13" s="15" t="n">
        <v>629</v>
      </c>
      <c r="F13" s="15" t="n">
        <v>664</v>
      </c>
      <c r="G13" s="15" t="n">
        <v>493</v>
      </c>
      <c r="H13" s="15" t="n">
        <v>633</v>
      </c>
      <c r="I13" s="15" t="n">
        <v>602</v>
      </c>
      <c r="J13" s="15" t="n">
        <v>625</v>
      </c>
      <c r="K13" s="15" t="n">
        <v>496</v>
      </c>
      <c r="L13" s="15" t="n">
        <v>504</v>
      </c>
      <c r="M13" s="15" t="n">
        <v>508</v>
      </c>
      <c r="N13" s="15" t="n">
        <v>553</v>
      </c>
      <c r="O13" s="15" t="n">
        <v>457</v>
      </c>
      <c r="P13" s="15" t="n">
        <v>455</v>
      </c>
      <c r="Q13" s="15" t="n">
        <v>335</v>
      </c>
      <c r="R13" s="15" t="n">
        <v>422</v>
      </c>
      <c r="S13" s="15" t="n">
        <v>418</v>
      </c>
      <c r="T13" s="15" t="n">
        <v>382</v>
      </c>
      <c r="U13" s="15" t="n">
        <v>388</v>
      </c>
      <c r="V13" s="15" t="n">
        <v>286</v>
      </c>
    </row>
    <row r="14" customFormat="false" ht="21" hidden="false" customHeight="true" outlineLevel="0" collapsed="false">
      <c r="B14" s="10" t="s">
        <v>14</v>
      </c>
      <c r="C14" s="11" t="n">
        <v>23633</v>
      </c>
      <c r="D14" s="11" t="n">
        <v>23710</v>
      </c>
      <c r="E14" s="11" t="n">
        <v>16956</v>
      </c>
      <c r="F14" s="11" t="n">
        <v>18039</v>
      </c>
      <c r="G14" s="11" t="n">
        <v>19193</v>
      </c>
      <c r="H14" s="11" t="n">
        <v>19600</v>
      </c>
      <c r="I14" s="11" t="n">
        <v>19783</v>
      </c>
      <c r="J14" s="11" t="n">
        <v>20499</v>
      </c>
      <c r="K14" s="11" t="n">
        <v>18563</v>
      </c>
      <c r="L14" s="11" t="n">
        <v>20794</v>
      </c>
      <c r="M14" s="11" t="n">
        <v>20751</v>
      </c>
      <c r="N14" s="11" t="n">
        <v>19779</v>
      </c>
      <c r="O14" s="11" t="n">
        <v>19716</v>
      </c>
      <c r="P14" s="11" t="n">
        <v>22738</v>
      </c>
      <c r="Q14" s="11" t="n">
        <v>25446</v>
      </c>
      <c r="R14" s="11" t="n">
        <v>19614</v>
      </c>
      <c r="S14" s="11" t="n">
        <v>24798</v>
      </c>
      <c r="T14" s="11" t="n">
        <v>25850</v>
      </c>
      <c r="U14" s="11" t="n">
        <v>26032</v>
      </c>
      <c r="V14" s="11" t="n">
        <v>32374</v>
      </c>
    </row>
    <row r="15" customFormat="false" ht="20.1" hidden="false" customHeight="true" outlineLevel="0" collapsed="false">
      <c r="B15" s="19" t="s">
        <v>15</v>
      </c>
      <c r="C15" s="20" t="n">
        <v>15662</v>
      </c>
      <c r="D15" s="20" t="n">
        <v>16043</v>
      </c>
      <c r="E15" s="20" t="n">
        <v>13437</v>
      </c>
      <c r="F15" s="20" t="n">
        <v>14729</v>
      </c>
      <c r="G15" s="20" t="n">
        <v>15433</v>
      </c>
      <c r="H15" s="20" t="n">
        <v>16041</v>
      </c>
      <c r="I15" s="20" t="n">
        <v>15996</v>
      </c>
      <c r="J15" s="20" t="n">
        <v>16332</v>
      </c>
      <c r="K15" s="20" t="n">
        <v>14662</v>
      </c>
      <c r="L15" s="20" t="n">
        <v>16289</v>
      </c>
      <c r="M15" s="20" t="n">
        <v>15786</v>
      </c>
      <c r="N15" s="20" t="n">
        <v>15373</v>
      </c>
      <c r="O15" s="20" t="n">
        <v>14664</v>
      </c>
      <c r="P15" s="20" t="n">
        <v>17246</v>
      </c>
      <c r="Q15" s="20" t="n">
        <v>19577</v>
      </c>
      <c r="R15" s="20" t="n">
        <v>15103</v>
      </c>
      <c r="S15" s="20" t="n">
        <v>18678</v>
      </c>
      <c r="T15" s="20" t="n">
        <v>18958</v>
      </c>
      <c r="U15" s="20" t="n">
        <v>19353</v>
      </c>
      <c r="V15" s="20" t="n">
        <v>21500</v>
      </c>
    </row>
    <row r="16" customFormat="false" ht="12.75" hidden="false" customHeight="true" outlineLevel="0" collapsed="false">
      <c r="B16" s="13" t="s">
        <v>16</v>
      </c>
      <c r="C16" s="12" t="n">
        <v>1562</v>
      </c>
      <c r="D16" s="12" t="n">
        <v>1367</v>
      </c>
      <c r="E16" s="12" t="n">
        <v>1558</v>
      </c>
      <c r="F16" s="12" t="n">
        <v>2202</v>
      </c>
      <c r="G16" s="12" t="n">
        <v>1694</v>
      </c>
      <c r="H16" s="12" t="n">
        <v>1810</v>
      </c>
      <c r="I16" s="12" t="n">
        <v>2159</v>
      </c>
      <c r="J16" s="12" t="n">
        <v>2923</v>
      </c>
      <c r="K16" s="12" t="n">
        <v>2719</v>
      </c>
      <c r="L16" s="12" t="n">
        <v>3703</v>
      </c>
      <c r="M16" s="12" t="n">
        <v>3830</v>
      </c>
      <c r="N16" s="12" t="n">
        <v>3039</v>
      </c>
      <c r="O16" s="12" t="n">
        <v>4150</v>
      </c>
      <c r="P16" s="12" t="n">
        <v>4709</v>
      </c>
      <c r="Q16" s="12" t="n">
        <v>5411</v>
      </c>
      <c r="R16" s="12" t="n">
        <v>5321</v>
      </c>
      <c r="S16" s="12" t="n">
        <v>7445</v>
      </c>
      <c r="T16" s="12" t="n">
        <v>5792</v>
      </c>
      <c r="U16" s="12" t="n">
        <v>6444</v>
      </c>
      <c r="V16" s="12" t="n">
        <v>6938</v>
      </c>
    </row>
    <row r="17" customFormat="false" ht="12.75" hidden="false" customHeight="true" outlineLevel="0" collapsed="false">
      <c r="B17" s="13" t="s">
        <v>17</v>
      </c>
      <c r="C17" s="12" t="n">
        <v>14100</v>
      </c>
      <c r="D17" s="12" t="n">
        <v>14676</v>
      </c>
      <c r="E17" s="12" t="n">
        <v>11879</v>
      </c>
      <c r="F17" s="12" t="n">
        <v>12527</v>
      </c>
      <c r="G17" s="12" t="n">
        <v>13739</v>
      </c>
      <c r="H17" s="12" t="n">
        <v>14231</v>
      </c>
      <c r="I17" s="12" t="n">
        <v>13837</v>
      </c>
      <c r="J17" s="12" t="n">
        <v>13409</v>
      </c>
      <c r="K17" s="12" t="n">
        <v>11943</v>
      </c>
      <c r="L17" s="12" t="n">
        <v>12586</v>
      </c>
      <c r="M17" s="12" t="n">
        <v>11956</v>
      </c>
      <c r="N17" s="12" t="n">
        <v>12334</v>
      </c>
      <c r="O17" s="12" t="n">
        <v>10514</v>
      </c>
      <c r="P17" s="12" t="n">
        <v>12537</v>
      </c>
      <c r="Q17" s="12" t="n">
        <v>14166</v>
      </c>
      <c r="R17" s="12" t="n">
        <v>9782</v>
      </c>
      <c r="S17" s="12" t="n">
        <v>11233</v>
      </c>
      <c r="T17" s="12" t="n">
        <v>13166</v>
      </c>
      <c r="U17" s="12" t="n">
        <v>12909</v>
      </c>
      <c r="V17" s="12" t="n">
        <v>14562</v>
      </c>
    </row>
    <row r="18" customFormat="false" ht="12.75" hidden="false" customHeight="true" outlineLevel="0" collapsed="false">
      <c r="B18" s="21" t="s">
        <v>18</v>
      </c>
      <c r="C18" s="12" t="n">
        <v>3948</v>
      </c>
      <c r="D18" s="12" t="n">
        <v>3625</v>
      </c>
      <c r="E18" s="12" t="n">
        <v>3519</v>
      </c>
      <c r="F18" s="12" t="n">
        <v>3310</v>
      </c>
      <c r="G18" s="12" t="n">
        <v>3760</v>
      </c>
      <c r="H18" s="12" t="n">
        <v>3559</v>
      </c>
      <c r="I18" s="12" t="n">
        <v>3787</v>
      </c>
      <c r="J18" s="12" t="n">
        <v>4167</v>
      </c>
      <c r="K18" s="12" t="n">
        <v>3901</v>
      </c>
      <c r="L18" s="12" t="n">
        <v>4505</v>
      </c>
      <c r="M18" s="12" t="n">
        <v>4965</v>
      </c>
      <c r="N18" s="12" t="n">
        <v>4406</v>
      </c>
      <c r="O18" s="12" t="n">
        <v>5052</v>
      </c>
      <c r="P18" s="12" t="n">
        <v>5492</v>
      </c>
      <c r="Q18" s="12" t="n">
        <v>5869</v>
      </c>
      <c r="R18" s="12" t="n">
        <v>4511</v>
      </c>
      <c r="S18" s="12" t="n">
        <v>5208</v>
      </c>
      <c r="T18" s="12" t="n">
        <v>5379</v>
      </c>
      <c r="U18" s="12" t="n">
        <v>5710</v>
      </c>
      <c r="V18" s="12" t="n">
        <v>10874</v>
      </c>
    </row>
    <row r="19" customFormat="false" ht="12.75" hidden="false" customHeight="true" outlineLevel="0" collapsed="false">
      <c r="B19" s="21" t="s">
        <v>19</v>
      </c>
      <c r="C19" s="29" t="n">
        <v>4023</v>
      </c>
      <c r="D19" s="29" t="n">
        <v>4042</v>
      </c>
      <c r="E19" s="29" t="s">
        <v>38</v>
      </c>
      <c r="F19" s="29" t="s">
        <v>38</v>
      </c>
      <c r="G19" s="29" t="s">
        <v>38</v>
      </c>
      <c r="H19" s="29" t="s">
        <v>38</v>
      </c>
      <c r="I19" s="29" t="s">
        <v>38</v>
      </c>
      <c r="J19" s="29" t="s">
        <v>38</v>
      </c>
      <c r="K19" s="29" t="s">
        <v>38</v>
      </c>
      <c r="L19" s="29" t="s">
        <v>38</v>
      </c>
      <c r="M19" s="29" t="s">
        <v>38</v>
      </c>
      <c r="N19" s="29" t="s">
        <v>38</v>
      </c>
      <c r="O19" s="29" t="s">
        <v>38</v>
      </c>
      <c r="P19" s="29" t="s">
        <v>38</v>
      </c>
      <c r="Q19" s="29" t="s">
        <v>38</v>
      </c>
      <c r="R19" s="29" t="s">
        <v>38</v>
      </c>
      <c r="S19" s="29" t="n">
        <v>912</v>
      </c>
      <c r="T19" s="29" t="n">
        <v>1513</v>
      </c>
      <c r="U19" s="29" t="n">
        <v>969</v>
      </c>
      <c r="V19" s="29" t="s">
        <v>38</v>
      </c>
    </row>
    <row r="20" customFormat="false" ht="18" hidden="false" customHeight="true" outlineLevel="0" collapsed="false">
      <c r="B20" s="10" t="s">
        <v>20</v>
      </c>
      <c r="C20" s="45" t="n">
        <v>169</v>
      </c>
      <c r="D20" s="45" t="n">
        <v>326</v>
      </c>
      <c r="E20" s="45" t="n">
        <v>264</v>
      </c>
      <c r="F20" s="45" t="n">
        <v>398</v>
      </c>
      <c r="G20" s="45" t="n">
        <v>414</v>
      </c>
      <c r="H20" s="45" t="n">
        <v>338</v>
      </c>
      <c r="I20" s="45" t="n">
        <v>377</v>
      </c>
      <c r="J20" s="45" t="n">
        <v>294</v>
      </c>
      <c r="K20" s="45" t="n">
        <v>175</v>
      </c>
      <c r="L20" s="45" t="n">
        <v>240</v>
      </c>
      <c r="M20" s="45" t="n">
        <v>222</v>
      </c>
      <c r="N20" s="45" t="n">
        <v>411</v>
      </c>
      <c r="O20" s="45" t="n">
        <v>588</v>
      </c>
      <c r="P20" s="45" t="n">
        <v>585</v>
      </c>
      <c r="Q20" s="45" t="n">
        <v>690</v>
      </c>
      <c r="R20" s="45" t="n">
        <v>456</v>
      </c>
      <c r="S20" s="45" t="n">
        <v>399</v>
      </c>
      <c r="T20" s="45" t="n">
        <v>342</v>
      </c>
      <c r="U20" s="45" t="n">
        <v>311</v>
      </c>
      <c r="V20" s="45" t="n">
        <v>360</v>
      </c>
    </row>
    <row r="21" s="22" customFormat="true" ht="21" hidden="false" customHeight="true" outlineLevel="0" collapsed="false">
      <c r="B21" s="10" t="s">
        <v>21</v>
      </c>
      <c r="C21" s="46" t="n">
        <v>35449</v>
      </c>
      <c r="D21" s="46" t="n">
        <v>39735</v>
      </c>
      <c r="E21" s="46" t="n">
        <v>44530</v>
      </c>
      <c r="F21" s="46" t="n">
        <v>44205</v>
      </c>
      <c r="G21" s="46" t="n">
        <v>47643</v>
      </c>
      <c r="H21" s="46" t="n">
        <v>48699</v>
      </c>
      <c r="I21" s="46" t="n">
        <v>47466</v>
      </c>
      <c r="J21" s="46" t="n">
        <v>49812</v>
      </c>
      <c r="K21" s="46" t="n">
        <v>50297</v>
      </c>
      <c r="L21" s="46" t="n">
        <v>46701</v>
      </c>
      <c r="M21" s="46" t="n">
        <v>46845</v>
      </c>
      <c r="N21" s="46" t="n">
        <v>44141</v>
      </c>
      <c r="O21" s="46" t="n">
        <v>42108</v>
      </c>
      <c r="P21" s="46" t="n">
        <v>40022</v>
      </c>
      <c r="Q21" s="46" t="n">
        <v>40942</v>
      </c>
      <c r="R21" s="46" t="n">
        <v>28167</v>
      </c>
      <c r="S21" s="46" t="n">
        <v>33268</v>
      </c>
      <c r="T21" s="46" t="n">
        <v>42002</v>
      </c>
      <c r="U21" s="46" t="n">
        <v>51300</v>
      </c>
      <c r="V21" s="46" t="n">
        <v>54812</v>
      </c>
    </row>
    <row r="22" s="22" customFormat="true" ht="12.75" hidden="false" customHeight="true" outlineLevel="0" collapsed="false">
      <c r="B22" s="19" t="s">
        <v>22</v>
      </c>
      <c r="C22" s="46" t="n">
        <v>13030</v>
      </c>
      <c r="D22" s="46" t="n">
        <v>14247</v>
      </c>
      <c r="E22" s="46" t="n">
        <v>15130</v>
      </c>
      <c r="F22" s="46" t="n">
        <v>11379</v>
      </c>
      <c r="G22" s="46" t="n">
        <v>13044</v>
      </c>
      <c r="H22" s="46" t="n">
        <v>14145</v>
      </c>
      <c r="I22" s="46" t="n">
        <v>14459</v>
      </c>
      <c r="J22" s="46" t="n">
        <v>15853</v>
      </c>
      <c r="K22" s="46" t="n">
        <v>14633</v>
      </c>
      <c r="L22" s="46" t="n">
        <v>13476</v>
      </c>
      <c r="M22" s="46" t="n">
        <v>13012</v>
      </c>
      <c r="N22" s="46" t="n">
        <v>14190</v>
      </c>
      <c r="O22" s="46" t="n">
        <v>17902</v>
      </c>
      <c r="P22" s="46" t="n">
        <v>12606</v>
      </c>
      <c r="Q22" s="46" t="n">
        <v>11488</v>
      </c>
      <c r="R22" s="46" t="n">
        <v>10769</v>
      </c>
      <c r="S22" s="46" t="n">
        <v>13569</v>
      </c>
      <c r="T22" s="46" t="n">
        <v>18258</v>
      </c>
      <c r="U22" s="46" t="n">
        <v>22683</v>
      </c>
      <c r="V22" s="46" t="n">
        <v>25064</v>
      </c>
    </row>
    <row r="23" s="22" customFormat="true" ht="12.75" hidden="false" customHeight="true" outlineLevel="0" collapsed="false">
      <c r="B23" s="19" t="s">
        <v>23</v>
      </c>
      <c r="C23" s="46" t="n">
        <v>22419</v>
      </c>
      <c r="D23" s="46" t="n">
        <v>25488</v>
      </c>
      <c r="E23" s="46" t="n">
        <v>29400</v>
      </c>
      <c r="F23" s="46" t="n">
        <v>32826</v>
      </c>
      <c r="G23" s="46" t="n">
        <v>34599</v>
      </c>
      <c r="H23" s="46" t="n">
        <v>34554</v>
      </c>
      <c r="I23" s="46" t="n">
        <v>33007</v>
      </c>
      <c r="J23" s="46" t="n">
        <v>33959</v>
      </c>
      <c r="K23" s="46" t="n">
        <v>35664</v>
      </c>
      <c r="L23" s="46" t="n">
        <v>33225</v>
      </c>
      <c r="M23" s="46" t="n">
        <v>33833</v>
      </c>
      <c r="N23" s="46" t="n">
        <v>29951</v>
      </c>
      <c r="O23" s="46" t="n">
        <v>24206</v>
      </c>
      <c r="P23" s="46" t="n">
        <v>27416</v>
      </c>
      <c r="Q23" s="46" t="n">
        <v>29454</v>
      </c>
      <c r="R23" s="46" t="n">
        <v>17398</v>
      </c>
      <c r="S23" s="46" t="n">
        <v>19699</v>
      </c>
      <c r="T23" s="46" t="n">
        <v>23744</v>
      </c>
      <c r="U23" s="46" t="n">
        <v>28617</v>
      </c>
      <c r="V23" s="46" t="n">
        <v>29748</v>
      </c>
    </row>
    <row r="24" s="22" customFormat="true" ht="38.25" hidden="false" customHeight="true" outlineLevel="0" collapsed="false">
      <c r="B24" s="23" t="s">
        <v>24</v>
      </c>
      <c r="C24" s="20"/>
      <c r="D24" s="20"/>
      <c r="E24" s="20"/>
      <c r="F24" s="20"/>
      <c r="G24" s="20"/>
      <c r="H24" s="20"/>
      <c r="I24" s="20"/>
      <c r="J24" s="20"/>
      <c r="K24" s="20"/>
      <c r="L24" s="20"/>
      <c r="M24" s="20"/>
      <c r="N24" s="20"/>
      <c r="O24" s="20"/>
      <c r="P24" s="20"/>
      <c r="Q24" s="20"/>
      <c r="R24" s="20"/>
      <c r="S24" s="20"/>
      <c r="T24" s="20"/>
      <c r="U24" s="20"/>
      <c r="V24" s="20"/>
    </row>
    <row r="25" s="22" customFormat="true" ht="20.1" hidden="false" customHeight="true" outlineLevel="0" collapsed="false">
      <c r="B25" s="19" t="s">
        <v>25</v>
      </c>
      <c r="C25" s="29" t="s">
        <v>38</v>
      </c>
      <c r="D25" s="29" t="s">
        <v>38</v>
      </c>
      <c r="E25" s="29" t="s">
        <v>38</v>
      </c>
      <c r="F25" s="29" t="s">
        <v>38</v>
      </c>
      <c r="G25" s="29" t="s">
        <v>38</v>
      </c>
      <c r="H25" s="29" t="s">
        <v>38</v>
      </c>
      <c r="I25" s="29" t="s">
        <v>38</v>
      </c>
      <c r="J25" s="29" t="s">
        <v>38</v>
      </c>
      <c r="K25" s="29" t="s">
        <v>38</v>
      </c>
      <c r="L25" s="29" t="s">
        <v>38</v>
      </c>
      <c r="M25" s="29" t="s">
        <v>38</v>
      </c>
      <c r="N25" s="29" t="s">
        <v>38</v>
      </c>
      <c r="O25" s="29" t="s">
        <v>38</v>
      </c>
      <c r="P25" s="29" t="s">
        <v>38</v>
      </c>
      <c r="Q25" s="29" t="s">
        <v>38</v>
      </c>
      <c r="R25" s="29" t="s">
        <v>38</v>
      </c>
      <c r="S25" s="29" t="s">
        <v>38</v>
      </c>
      <c r="T25" s="29" t="s">
        <v>38</v>
      </c>
      <c r="U25" s="29" t="s">
        <v>38</v>
      </c>
      <c r="V25" s="29" t="s">
        <v>38</v>
      </c>
    </row>
    <row r="26" s="22" customFormat="true" ht="12.75" hidden="false" customHeight="true" outlineLevel="0" collapsed="false">
      <c r="B26" s="24" t="s">
        <v>26</v>
      </c>
      <c r="C26" s="29" t="s">
        <v>38</v>
      </c>
      <c r="D26" s="29" t="s">
        <v>38</v>
      </c>
      <c r="E26" s="29" t="s">
        <v>38</v>
      </c>
      <c r="F26" s="29" t="s">
        <v>38</v>
      </c>
      <c r="G26" s="29" t="s">
        <v>38</v>
      </c>
      <c r="H26" s="29" t="s">
        <v>38</v>
      </c>
      <c r="I26" s="29" t="s">
        <v>38</v>
      </c>
      <c r="J26" s="29" t="s">
        <v>38</v>
      </c>
      <c r="K26" s="29" t="s">
        <v>38</v>
      </c>
      <c r="L26" s="29" t="s">
        <v>38</v>
      </c>
      <c r="M26" s="29" t="s">
        <v>38</v>
      </c>
      <c r="N26" s="29" t="s">
        <v>38</v>
      </c>
      <c r="O26" s="29" t="s">
        <v>38</v>
      </c>
      <c r="P26" s="29" t="s">
        <v>38</v>
      </c>
      <c r="Q26" s="29" t="s">
        <v>38</v>
      </c>
      <c r="R26" s="29" t="s">
        <v>38</v>
      </c>
      <c r="S26" s="29" t="s">
        <v>38</v>
      </c>
      <c r="T26" s="29" t="s">
        <v>38</v>
      </c>
      <c r="U26" s="29" t="s">
        <v>38</v>
      </c>
      <c r="V26" s="29" t="s">
        <v>38</v>
      </c>
    </row>
    <row r="27" s="22" customFormat="true" ht="12.75" hidden="false" customHeight="true" outlineLevel="0" collapsed="false">
      <c r="B27" s="24" t="s">
        <v>27</v>
      </c>
      <c r="C27" s="29" t="s">
        <v>38</v>
      </c>
      <c r="D27" s="29" t="s">
        <v>38</v>
      </c>
      <c r="E27" s="29" t="s">
        <v>38</v>
      </c>
      <c r="F27" s="29" t="s">
        <v>38</v>
      </c>
      <c r="G27" s="29" t="s">
        <v>38</v>
      </c>
      <c r="H27" s="29" t="s">
        <v>38</v>
      </c>
      <c r="I27" s="29" t="s">
        <v>38</v>
      </c>
      <c r="J27" s="29" t="s">
        <v>38</v>
      </c>
      <c r="K27" s="29" t="s">
        <v>38</v>
      </c>
      <c r="L27" s="29" t="s">
        <v>38</v>
      </c>
      <c r="M27" s="29" t="s">
        <v>38</v>
      </c>
      <c r="N27" s="29" t="s">
        <v>38</v>
      </c>
      <c r="O27" s="29" t="s">
        <v>38</v>
      </c>
      <c r="P27" s="29" t="s">
        <v>38</v>
      </c>
      <c r="Q27" s="29" t="s">
        <v>38</v>
      </c>
      <c r="R27" s="29" t="s">
        <v>38</v>
      </c>
      <c r="S27" s="29" t="s">
        <v>38</v>
      </c>
      <c r="T27" s="29" t="s">
        <v>38</v>
      </c>
      <c r="U27" s="29" t="s">
        <v>38</v>
      </c>
      <c r="V27" s="29" t="s">
        <v>38</v>
      </c>
    </row>
    <row r="28" s="22" customFormat="true" ht="12.75" hidden="false" customHeight="true" outlineLevel="0" collapsed="false">
      <c r="B28" s="24" t="s">
        <v>28</v>
      </c>
      <c r="C28" s="29" t="s">
        <v>38</v>
      </c>
      <c r="D28" s="29" t="s">
        <v>38</v>
      </c>
      <c r="E28" s="29" t="s">
        <v>38</v>
      </c>
      <c r="F28" s="29" t="s">
        <v>38</v>
      </c>
      <c r="G28" s="29" t="s">
        <v>38</v>
      </c>
      <c r="H28" s="29" t="s">
        <v>38</v>
      </c>
      <c r="I28" s="29" t="s">
        <v>38</v>
      </c>
      <c r="J28" s="29" t="s">
        <v>38</v>
      </c>
      <c r="K28" s="29" t="s">
        <v>38</v>
      </c>
      <c r="L28" s="29" t="s">
        <v>38</v>
      </c>
      <c r="M28" s="29" t="s">
        <v>38</v>
      </c>
      <c r="N28" s="29" t="s">
        <v>38</v>
      </c>
      <c r="O28" s="29" t="s">
        <v>38</v>
      </c>
      <c r="P28" s="29" t="s">
        <v>38</v>
      </c>
      <c r="Q28" s="29" t="s">
        <v>38</v>
      </c>
      <c r="R28" s="29" t="s">
        <v>38</v>
      </c>
      <c r="S28" s="29" t="s">
        <v>38</v>
      </c>
      <c r="T28" s="29" t="s">
        <v>38</v>
      </c>
      <c r="U28" s="29" t="s">
        <v>38</v>
      </c>
      <c r="V28" s="29" t="s">
        <v>38</v>
      </c>
    </row>
    <row r="29" s="22" customFormat="true" ht="12.75" hidden="false" customHeight="true" outlineLevel="0" collapsed="false">
      <c r="B29" s="26" t="s">
        <v>30</v>
      </c>
      <c r="C29" s="29" t="s">
        <v>38</v>
      </c>
      <c r="D29" s="29" t="s">
        <v>38</v>
      </c>
      <c r="E29" s="29" t="s">
        <v>38</v>
      </c>
      <c r="F29" s="29" t="s">
        <v>38</v>
      </c>
      <c r="G29" s="29" t="s">
        <v>38</v>
      </c>
      <c r="H29" s="29" t="s">
        <v>38</v>
      </c>
      <c r="I29" s="29" t="s">
        <v>38</v>
      </c>
      <c r="J29" s="29" t="s">
        <v>38</v>
      </c>
      <c r="K29" s="29" t="s">
        <v>38</v>
      </c>
      <c r="L29" s="29" t="s">
        <v>38</v>
      </c>
      <c r="M29" s="29" t="s">
        <v>38</v>
      </c>
      <c r="N29" s="29" t="s">
        <v>38</v>
      </c>
      <c r="O29" s="29" t="s">
        <v>38</v>
      </c>
      <c r="P29" s="29" t="s">
        <v>38</v>
      </c>
      <c r="Q29" s="29" t="s">
        <v>38</v>
      </c>
      <c r="R29" s="29" t="s">
        <v>38</v>
      </c>
      <c r="S29" s="29" t="s">
        <v>38</v>
      </c>
      <c r="T29" s="29" t="s">
        <v>38</v>
      </c>
      <c r="U29" s="29" t="s">
        <v>38</v>
      </c>
      <c r="V29" s="29" t="s">
        <v>38</v>
      </c>
    </row>
    <row r="30" customFormat="false" ht="21" hidden="false" customHeight="true" outlineLevel="0" collapsed="false">
      <c r="B30" s="27" t="s">
        <v>31</v>
      </c>
      <c r="C30" s="12"/>
      <c r="D30" s="12"/>
      <c r="E30" s="12"/>
      <c r="F30" s="12"/>
      <c r="G30" s="12"/>
      <c r="H30" s="12"/>
      <c r="I30" s="12"/>
      <c r="J30" s="12"/>
      <c r="K30" s="12"/>
      <c r="L30" s="12"/>
      <c r="M30" s="12"/>
      <c r="N30" s="12"/>
      <c r="O30" s="12"/>
      <c r="P30" s="12"/>
      <c r="Q30" s="12"/>
      <c r="R30" s="12"/>
      <c r="S30" s="12"/>
      <c r="T30" s="12"/>
      <c r="U30" s="12"/>
      <c r="V30" s="12"/>
    </row>
    <row r="31" customFormat="false" ht="14.25" hidden="false" customHeight="true" outlineLevel="0" collapsed="false">
      <c r="B31" s="28" t="s">
        <v>32</v>
      </c>
      <c r="C31" s="29" t="n">
        <v>284821</v>
      </c>
      <c r="D31" s="29" t="n">
        <v>295254</v>
      </c>
      <c r="E31" s="29" t="n">
        <v>304580</v>
      </c>
      <c r="F31" s="29" t="n">
        <v>270629</v>
      </c>
      <c r="G31" s="29" t="n">
        <v>292890</v>
      </c>
      <c r="H31" s="29" t="n">
        <v>309507</v>
      </c>
      <c r="I31" s="29" t="n">
        <v>310977</v>
      </c>
      <c r="J31" s="29" t="n">
        <v>333459</v>
      </c>
      <c r="K31" s="29" t="n">
        <v>324561</v>
      </c>
      <c r="L31" s="29" t="n">
        <v>324409</v>
      </c>
      <c r="M31" s="29" t="n">
        <v>330342</v>
      </c>
      <c r="N31" s="29" t="n">
        <v>307287</v>
      </c>
      <c r="O31" s="29" t="n">
        <v>296158</v>
      </c>
      <c r="P31" s="29" t="n">
        <v>274436</v>
      </c>
      <c r="Q31" s="29" t="n">
        <v>295074</v>
      </c>
      <c r="R31" s="29" t="n">
        <v>203302</v>
      </c>
      <c r="S31" s="29" t="n">
        <v>178400</v>
      </c>
      <c r="T31" s="29" t="n">
        <v>181753.399176955</v>
      </c>
      <c r="U31" s="29" t="n">
        <v>394458</v>
      </c>
      <c r="V31" s="29" t="n">
        <v>311529</v>
      </c>
    </row>
    <row r="32" customFormat="false" ht="14.25" hidden="false" customHeight="true" outlineLevel="0" collapsed="false">
      <c r="B32" s="28" t="s">
        <v>33</v>
      </c>
      <c r="C32" s="29" t="n">
        <v>287795</v>
      </c>
      <c r="D32" s="29" t="n">
        <v>327553</v>
      </c>
      <c r="E32" s="29" t="n">
        <v>323838</v>
      </c>
      <c r="F32" s="29" t="n">
        <v>278034</v>
      </c>
      <c r="G32" s="29" t="n">
        <v>238251</v>
      </c>
      <c r="H32" s="29" t="n">
        <v>242658</v>
      </c>
      <c r="I32" s="29" t="n">
        <v>209429</v>
      </c>
      <c r="J32" s="29" t="n">
        <v>299075</v>
      </c>
      <c r="K32" s="29" t="n">
        <v>260885</v>
      </c>
      <c r="L32" s="29" t="n">
        <v>272841</v>
      </c>
      <c r="M32" s="29" t="n">
        <v>268855</v>
      </c>
      <c r="N32" s="29" t="n">
        <v>265774</v>
      </c>
      <c r="O32" s="29" t="n">
        <v>292179</v>
      </c>
      <c r="P32" s="29" t="n">
        <v>304184</v>
      </c>
      <c r="Q32" s="29" t="n">
        <v>424739</v>
      </c>
      <c r="R32" s="29" t="n">
        <v>297472</v>
      </c>
      <c r="S32" s="29" t="n">
        <v>302837</v>
      </c>
      <c r="T32" s="29" t="n">
        <v>211323</v>
      </c>
      <c r="U32" s="29" t="n">
        <v>766628</v>
      </c>
      <c r="V32" s="29" t="n">
        <v>782130</v>
      </c>
    </row>
    <row r="33" customFormat="false" ht="12.75" hidden="false" customHeight="true" outlineLevel="0" collapsed="false">
      <c r="B33" s="28" t="s">
        <v>34</v>
      </c>
      <c r="C33" s="29" t="n">
        <v>16192</v>
      </c>
      <c r="D33" s="29" t="n">
        <v>17910</v>
      </c>
      <c r="E33" s="29" t="n">
        <v>14982</v>
      </c>
      <c r="F33" s="29" t="n">
        <v>17502</v>
      </c>
      <c r="G33" s="29" t="n">
        <v>26195</v>
      </c>
      <c r="H33" s="29" t="n">
        <v>27656</v>
      </c>
      <c r="I33" s="29" t="n">
        <v>27720</v>
      </c>
      <c r="J33" s="29" t="n">
        <v>30669</v>
      </c>
      <c r="K33" s="29" t="n">
        <v>30454</v>
      </c>
      <c r="L33" s="29" t="n">
        <v>28948</v>
      </c>
      <c r="M33" s="29" t="n">
        <v>29305</v>
      </c>
      <c r="N33" s="29" t="n">
        <v>31350</v>
      </c>
      <c r="O33" s="29" t="n">
        <v>30893</v>
      </c>
      <c r="P33" s="29" t="n">
        <v>33148</v>
      </c>
      <c r="Q33" s="29" t="n">
        <v>33921</v>
      </c>
      <c r="R33" s="29" t="n">
        <v>20626</v>
      </c>
      <c r="S33" s="29" t="n">
        <v>30303</v>
      </c>
      <c r="T33" s="29" t="n">
        <v>32350</v>
      </c>
      <c r="U33" s="29" t="n">
        <v>43075</v>
      </c>
      <c r="V33" s="29" t="n">
        <v>38138</v>
      </c>
    </row>
    <row r="34" customFormat="false" ht="12.75" hidden="false" customHeight="true" outlineLevel="0" collapsed="false">
      <c r="B34" s="28" t="s">
        <v>35</v>
      </c>
      <c r="C34" s="29" t="n">
        <v>11526</v>
      </c>
      <c r="D34" s="29" t="n">
        <v>12000</v>
      </c>
      <c r="E34" s="29" t="n">
        <v>10657</v>
      </c>
      <c r="F34" s="29" t="n">
        <v>12237</v>
      </c>
      <c r="G34" s="29" t="n">
        <v>17629</v>
      </c>
      <c r="H34" s="29" t="n">
        <v>19289</v>
      </c>
      <c r="I34" s="29" t="n">
        <v>21233</v>
      </c>
      <c r="J34" s="29" t="n">
        <v>22947</v>
      </c>
      <c r="K34" s="29" t="n">
        <v>22323</v>
      </c>
      <c r="L34" s="29" t="n">
        <v>22729</v>
      </c>
      <c r="M34" s="29" t="n">
        <v>22557</v>
      </c>
      <c r="N34" s="29" t="n">
        <v>22661</v>
      </c>
      <c r="O34" s="29" t="n">
        <v>20519</v>
      </c>
      <c r="P34" s="29" t="n">
        <v>22901</v>
      </c>
      <c r="Q34" s="29" t="n">
        <v>23579</v>
      </c>
      <c r="R34" s="29" t="n">
        <v>14000</v>
      </c>
      <c r="S34" s="29" t="n">
        <v>20652</v>
      </c>
      <c r="T34" s="29" t="n">
        <v>21690</v>
      </c>
      <c r="U34" s="29" t="n">
        <v>26046</v>
      </c>
      <c r="V34" s="29" t="n">
        <v>22566</v>
      </c>
    </row>
    <row r="35" customFormat="false" ht="12.75" hidden="false" customHeight="true" outlineLevel="0" collapsed="false">
      <c r="B35" s="28" t="s">
        <v>36</v>
      </c>
      <c r="C35" s="29" t="s">
        <v>38</v>
      </c>
      <c r="D35" s="29" t="s">
        <v>38</v>
      </c>
      <c r="E35" s="29" t="s">
        <v>38</v>
      </c>
      <c r="F35" s="29" t="s">
        <v>38</v>
      </c>
      <c r="G35" s="29" t="s">
        <v>38</v>
      </c>
      <c r="H35" s="29" t="s">
        <v>38</v>
      </c>
      <c r="I35" s="29" t="s">
        <v>38</v>
      </c>
      <c r="J35" s="29" t="s">
        <v>38</v>
      </c>
      <c r="K35" s="29" t="s">
        <v>38</v>
      </c>
      <c r="L35" s="29" t="s">
        <v>38</v>
      </c>
      <c r="M35" s="29" t="s">
        <v>38</v>
      </c>
      <c r="N35" s="29" t="s">
        <v>38</v>
      </c>
      <c r="O35" s="29" t="s">
        <v>38</v>
      </c>
      <c r="P35" s="29" t="s">
        <v>38</v>
      </c>
      <c r="Q35" s="29" t="s">
        <v>38</v>
      </c>
      <c r="R35" s="29" t="s">
        <v>38</v>
      </c>
      <c r="S35" s="29" t="s">
        <v>38</v>
      </c>
      <c r="T35" s="29" t="s">
        <v>38</v>
      </c>
      <c r="U35" s="29" t="s">
        <v>38</v>
      </c>
      <c r="V35" s="29" t="s">
        <v>38</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s">
        <v>38</v>
      </c>
      <c r="N36" s="29" t="s">
        <v>38</v>
      </c>
      <c r="O36" s="29" t="s">
        <v>38</v>
      </c>
      <c r="P36" s="29" t="s">
        <v>38</v>
      </c>
      <c r="Q36" s="29" t="s">
        <v>38</v>
      </c>
      <c r="R36" s="29" t="s">
        <v>38</v>
      </c>
      <c r="S36" s="29" t="s">
        <v>38</v>
      </c>
      <c r="T36" s="29" t="s">
        <v>38</v>
      </c>
      <c r="U36" s="29" t="s">
        <v>38</v>
      </c>
      <c r="V36" s="29" t="s">
        <v>38</v>
      </c>
    </row>
    <row r="37" customFormat="false" ht="12.75" hidden="false" customHeight="true" outlineLevel="0" collapsed="false">
      <c r="B37" s="28" t="s">
        <v>39</v>
      </c>
      <c r="C37" s="29" t="s">
        <v>38</v>
      </c>
      <c r="D37" s="29" t="s">
        <v>38</v>
      </c>
      <c r="E37" s="29" t="s">
        <v>38</v>
      </c>
      <c r="F37" s="29" t="s">
        <v>38</v>
      </c>
      <c r="G37" s="29" t="s">
        <v>38</v>
      </c>
      <c r="H37" s="29" t="s">
        <v>38</v>
      </c>
      <c r="I37" s="29" t="s">
        <v>38</v>
      </c>
      <c r="J37" s="29" t="s">
        <v>38</v>
      </c>
      <c r="K37" s="29" t="s">
        <v>38</v>
      </c>
      <c r="L37" s="29" t="s">
        <v>38</v>
      </c>
      <c r="M37" s="29" t="s">
        <v>38</v>
      </c>
      <c r="N37" s="29" t="s">
        <v>38</v>
      </c>
      <c r="O37" s="29" t="s">
        <v>38</v>
      </c>
      <c r="P37" s="29" t="s">
        <v>38</v>
      </c>
      <c r="Q37" s="29" t="s">
        <v>38</v>
      </c>
      <c r="R37" s="29" t="s">
        <v>38</v>
      </c>
      <c r="S37" s="29" t="s">
        <v>38</v>
      </c>
      <c r="T37" s="29" t="s">
        <v>38</v>
      </c>
      <c r="U37" s="29" t="s">
        <v>38</v>
      </c>
      <c r="V37" s="29" t="s">
        <v>38</v>
      </c>
    </row>
    <row r="38" customFormat="false" ht="12.75" hidden="false" customHeight="true" outlineLevel="0" collapsed="false">
      <c r="B38" s="28" t="s">
        <v>40</v>
      </c>
      <c r="C38" s="29" t="n">
        <v>4488</v>
      </c>
      <c r="D38" s="29" t="n">
        <v>3533</v>
      </c>
      <c r="E38" s="29" t="n">
        <v>3621</v>
      </c>
      <c r="F38" s="29" t="n">
        <v>3440</v>
      </c>
      <c r="G38" s="29" t="n">
        <v>3139</v>
      </c>
      <c r="H38" s="29" t="n">
        <v>3514</v>
      </c>
      <c r="I38" s="29" t="n">
        <v>2945</v>
      </c>
      <c r="J38" s="29" t="n">
        <v>3836</v>
      </c>
      <c r="K38" s="29" t="n">
        <v>3893</v>
      </c>
      <c r="L38" s="29" t="s">
        <v>38</v>
      </c>
      <c r="M38" s="29" t="s">
        <v>38</v>
      </c>
      <c r="N38" s="29" t="n">
        <v>2837</v>
      </c>
      <c r="O38" s="29" t="n">
        <v>2928</v>
      </c>
      <c r="P38" s="29" t="n">
        <v>3437</v>
      </c>
      <c r="Q38" s="29" t="n">
        <v>3285</v>
      </c>
      <c r="R38" s="29" t="n">
        <v>3530</v>
      </c>
      <c r="S38" s="29" t="n">
        <v>3349</v>
      </c>
      <c r="T38" s="29" t="n">
        <v>3766</v>
      </c>
      <c r="U38" s="29" t="n">
        <v>4553</v>
      </c>
      <c r="V38" s="29" t="n">
        <v>4313</v>
      </c>
    </row>
    <row r="39" customFormat="false" ht="14.25" hidden="false" customHeight="true" outlineLevel="0" collapsed="false">
      <c r="B39" s="31" t="s">
        <v>41</v>
      </c>
      <c r="C39" s="47" t="s">
        <v>38</v>
      </c>
      <c r="D39" s="32" t="n">
        <v>764</v>
      </c>
      <c r="E39" s="32" t="n">
        <v>336</v>
      </c>
      <c r="F39" s="32" t="n">
        <v>28</v>
      </c>
      <c r="G39" s="32" t="s">
        <v>38</v>
      </c>
      <c r="H39" s="32" t="s">
        <v>38</v>
      </c>
      <c r="I39" s="32" t="s">
        <v>38</v>
      </c>
      <c r="J39" s="32" t="s">
        <v>38</v>
      </c>
      <c r="K39" s="32" t="s">
        <v>38</v>
      </c>
      <c r="L39" s="32" t="s">
        <v>38</v>
      </c>
      <c r="M39" s="32" t="n">
        <v>2802</v>
      </c>
      <c r="N39" s="32" t="n">
        <v>85</v>
      </c>
      <c r="O39" s="32" t="s">
        <v>38</v>
      </c>
      <c r="P39" s="32" t="s">
        <v>38</v>
      </c>
      <c r="Q39" s="32" t="s">
        <v>38</v>
      </c>
      <c r="R39" s="32" t="s">
        <v>38</v>
      </c>
      <c r="S39" s="32" t="s">
        <v>38</v>
      </c>
      <c r="T39" s="32" t="s">
        <v>38</v>
      </c>
      <c r="U39" s="32" t="s">
        <v>38</v>
      </c>
      <c r="V39" s="32" t="s">
        <v>38</v>
      </c>
    </row>
    <row r="40" s="33" customFormat="true" ht="13.5" hidden="false" customHeight="true" outlineLevel="0" collapsed="false">
      <c r="B40" s="33" t="s">
        <v>42</v>
      </c>
      <c r="C40" s="34"/>
      <c r="D40" s="34"/>
      <c r="E40" s="34"/>
      <c r="F40" s="34"/>
      <c r="G40" s="34"/>
      <c r="H40" s="34"/>
      <c r="I40" s="34"/>
      <c r="J40" s="34"/>
      <c r="K40" s="34"/>
      <c r="L40" s="34"/>
      <c r="M40" s="34"/>
      <c r="Q40" s="44"/>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2" hidden="false" customHeight="true" outlineLevel="0" collapsed="false">
      <c r="B44" s="35" t="s">
        <v>46</v>
      </c>
      <c r="C44" s="37"/>
      <c r="D44" s="37"/>
    </row>
    <row r="45" customFormat="false" ht="12.75" hidden="false" customHeight="true" outlineLevel="0" collapsed="false">
      <c r="B45" s="36" t="s">
        <v>47</v>
      </c>
      <c r="C45" s="0"/>
      <c r="D45" s="0"/>
      <c r="E45" s="0"/>
      <c r="F45" s="0"/>
      <c r="G45" s="0"/>
      <c r="H45" s="0"/>
      <c r="I45" s="0"/>
      <c r="J45" s="0"/>
      <c r="K45" s="0"/>
      <c r="L45" s="0"/>
      <c r="M45" s="0"/>
      <c r="N45" s="0"/>
      <c r="O45" s="0"/>
      <c r="P45" s="0"/>
      <c r="Q45" s="0"/>
    </row>
    <row r="46" customFormat="false" ht="20.1" hidden="false" customHeight="true" outlineLevel="0" collapsed="false">
      <c r="B46" s="38"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56"/>
    <col collapsed="false" customWidth="true" hidden="false" outlineLevel="0" max="2" min="2" style="2" width="38.14"/>
    <col collapsed="false" customWidth="true" hidden="false" outlineLevel="0" max="3" min="3" style="2" width="8.14"/>
    <col collapsed="false" customWidth="true" hidden="false" outlineLevel="0" max="22" min="4" style="1" width="8.14"/>
    <col collapsed="false" customWidth="false" hidden="false" outlineLevel="0" max="257" min="23" style="1" width="22.42"/>
  </cols>
  <sheetData>
    <row r="1" customFormat="false" ht="35.25" hidden="false" customHeight="true" outlineLevel="0" collapsed="false">
      <c r="B1" s="3" t="s">
        <v>52</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5"/>
      <c r="V2" s="5"/>
    </row>
    <row r="3" customFormat="false" ht="13.5"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9" t="n">
        <v>2015</v>
      </c>
      <c r="N3" s="9" t="n">
        <v>2016</v>
      </c>
      <c r="O3" s="8" t="n">
        <v>2017</v>
      </c>
      <c r="P3" s="9" t="n">
        <v>2018</v>
      </c>
      <c r="Q3" s="9" t="n">
        <v>2019</v>
      </c>
      <c r="R3" s="9" t="n">
        <v>2020</v>
      </c>
      <c r="S3" s="9" t="n">
        <v>2021</v>
      </c>
      <c r="T3" s="9" t="n">
        <v>2022</v>
      </c>
      <c r="U3" s="9" t="n">
        <v>2023</v>
      </c>
      <c r="V3" s="9" t="n">
        <v>2024</v>
      </c>
    </row>
    <row r="4" s="6" customFormat="true" ht="21" hidden="false" customHeight="true" outlineLevel="0" collapsed="false">
      <c r="B4" s="10" t="s">
        <v>3</v>
      </c>
      <c r="C4" s="11" t="n">
        <v>2277</v>
      </c>
      <c r="D4" s="11" t="n">
        <v>2454</v>
      </c>
      <c r="E4" s="11" t="n">
        <v>2321</v>
      </c>
      <c r="F4" s="11" t="n">
        <v>2338</v>
      </c>
      <c r="G4" s="11" t="n">
        <v>2450</v>
      </c>
      <c r="H4" s="11" t="n">
        <v>2351</v>
      </c>
      <c r="I4" s="11" t="n">
        <v>2492</v>
      </c>
      <c r="J4" s="11" t="n">
        <v>2829</v>
      </c>
      <c r="K4" s="11" t="n">
        <v>3014</v>
      </c>
      <c r="L4" s="11" t="n">
        <v>2955</v>
      </c>
      <c r="M4" s="11" t="n">
        <v>2593</v>
      </c>
      <c r="N4" s="11" t="n">
        <v>3016</v>
      </c>
      <c r="O4" s="11" t="n">
        <v>2956</v>
      </c>
      <c r="P4" s="11" t="n">
        <v>3038</v>
      </c>
      <c r="Q4" s="11" t="n">
        <v>3075</v>
      </c>
      <c r="R4" s="11" t="n">
        <v>2420</v>
      </c>
      <c r="S4" s="11" t="n">
        <v>2594</v>
      </c>
      <c r="T4" s="11" t="n">
        <v>2615</v>
      </c>
      <c r="U4" s="11" t="n">
        <v>2757</v>
      </c>
      <c r="V4" s="11" t="n">
        <v>2372</v>
      </c>
    </row>
    <row r="5" customFormat="false" ht="14.25" hidden="false" customHeight="true" outlineLevel="0" collapsed="false">
      <c r="B5" s="13" t="s">
        <v>4</v>
      </c>
      <c r="C5" s="14" t="n">
        <v>4.26</v>
      </c>
      <c r="D5" s="14" t="n">
        <v>4.43</v>
      </c>
      <c r="E5" s="14" t="n">
        <v>4.34</v>
      </c>
      <c r="F5" s="14" t="n">
        <v>4.86</v>
      </c>
      <c r="G5" s="14" t="n">
        <v>4.6</v>
      </c>
      <c r="H5" s="14" t="n">
        <v>4.84</v>
      </c>
      <c r="I5" s="14" t="n">
        <v>4.5</v>
      </c>
      <c r="J5" s="14" t="n">
        <v>4.6</v>
      </c>
      <c r="K5" s="14" t="n">
        <v>4.5</v>
      </c>
      <c r="L5" s="14" t="n">
        <v>4.4</v>
      </c>
      <c r="M5" s="14" t="n">
        <v>4.9</v>
      </c>
      <c r="N5" s="14" t="n">
        <v>4.4</v>
      </c>
      <c r="O5" s="14" t="n">
        <v>4.7</v>
      </c>
      <c r="P5" s="14" t="n">
        <v>4.6</v>
      </c>
      <c r="Q5" s="14" t="n">
        <v>4.61979166666667</v>
      </c>
      <c r="R5" s="14" t="n">
        <v>4.43234476367006</v>
      </c>
      <c r="S5" s="14" t="n">
        <v>4.6</v>
      </c>
      <c r="T5" s="14" t="n">
        <v>5.2</v>
      </c>
      <c r="U5" s="14" t="n">
        <v>5.3</v>
      </c>
      <c r="V5" s="14" t="n">
        <v>5.9</v>
      </c>
    </row>
    <row r="6" customFormat="false" ht="12.75" hidden="false" customHeight="true" outlineLevel="0" collapsed="false">
      <c r="B6" s="13" t="s">
        <v>6</v>
      </c>
      <c r="C6" s="15" t="n">
        <v>829</v>
      </c>
      <c r="D6" s="15" t="n">
        <v>876</v>
      </c>
      <c r="E6" s="15" t="n">
        <v>863</v>
      </c>
      <c r="F6" s="15" t="n">
        <v>827</v>
      </c>
      <c r="G6" s="15" t="n">
        <v>744</v>
      </c>
      <c r="H6" s="15" t="n">
        <v>491</v>
      </c>
      <c r="I6" s="15" t="n">
        <v>815</v>
      </c>
      <c r="J6" s="15" t="n">
        <v>862</v>
      </c>
      <c r="K6" s="15" t="n">
        <v>894</v>
      </c>
      <c r="L6" s="15" t="n">
        <v>830</v>
      </c>
      <c r="M6" s="15" t="n">
        <v>567</v>
      </c>
      <c r="N6" s="15" t="n">
        <v>815</v>
      </c>
      <c r="O6" s="15" t="n">
        <v>815</v>
      </c>
      <c r="P6" s="15" t="n">
        <v>850</v>
      </c>
      <c r="Q6" s="15" t="n">
        <v>1000</v>
      </c>
      <c r="R6" s="15" t="n">
        <v>994</v>
      </c>
      <c r="S6" s="15" t="n">
        <v>1145</v>
      </c>
      <c r="T6" s="15" t="n">
        <v>1005</v>
      </c>
      <c r="U6" s="15" t="n">
        <v>1107</v>
      </c>
      <c r="V6" s="15" t="n">
        <v>588</v>
      </c>
    </row>
    <row r="7" customFormat="false" ht="12.75" hidden="false" customHeight="true" outlineLevel="0" collapsed="false">
      <c r="B7" s="16" t="s">
        <v>7</v>
      </c>
      <c r="C7" s="12" t="n">
        <v>647</v>
      </c>
      <c r="D7" s="12" t="n">
        <v>707</v>
      </c>
      <c r="E7" s="12" t="n">
        <v>701</v>
      </c>
      <c r="F7" s="12" t="n">
        <v>688</v>
      </c>
      <c r="G7" s="12" t="n">
        <v>611</v>
      </c>
      <c r="H7" s="12" t="n">
        <v>412</v>
      </c>
      <c r="I7" s="12" t="n">
        <v>705</v>
      </c>
      <c r="J7" s="12" t="n">
        <v>742</v>
      </c>
      <c r="K7" s="12" t="n">
        <v>750</v>
      </c>
      <c r="L7" s="12" t="n">
        <v>686</v>
      </c>
      <c r="M7" s="12" t="n">
        <v>455</v>
      </c>
      <c r="N7" s="12" t="n">
        <v>712</v>
      </c>
      <c r="O7" s="12" t="n">
        <v>654</v>
      </c>
      <c r="P7" s="12" t="n">
        <v>624</v>
      </c>
      <c r="Q7" s="12" t="n">
        <v>681</v>
      </c>
      <c r="R7" s="12" t="n">
        <v>757</v>
      </c>
      <c r="S7" s="12" t="n">
        <v>864</v>
      </c>
      <c r="T7" s="12" t="n">
        <v>741</v>
      </c>
      <c r="U7" s="12" t="n">
        <v>824</v>
      </c>
      <c r="V7" s="12" t="n">
        <v>426</v>
      </c>
    </row>
    <row r="8" customFormat="false" ht="12.75" hidden="false" customHeight="true" outlineLevel="0" collapsed="false">
      <c r="B8" s="16" t="s">
        <v>51</v>
      </c>
      <c r="C8" s="15" t="n">
        <v>182</v>
      </c>
      <c r="D8" s="15" t="n">
        <v>169</v>
      </c>
      <c r="E8" s="15" t="n">
        <v>162</v>
      </c>
      <c r="F8" s="15" t="n">
        <v>139</v>
      </c>
      <c r="G8" s="15" t="n">
        <v>133</v>
      </c>
      <c r="H8" s="15" t="n">
        <v>79</v>
      </c>
      <c r="I8" s="15" t="n">
        <v>110</v>
      </c>
      <c r="J8" s="15" t="n">
        <v>120</v>
      </c>
      <c r="K8" s="15" t="n">
        <v>144</v>
      </c>
      <c r="L8" s="15" t="n">
        <v>144</v>
      </c>
      <c r="M8" s="15" t="n">
        <v>112</v>
      </c>
      <c r="N8" s="15" t="n">
        <v>103</v>
      </c>
      <c r="O8" s="15" t="n">
        <v>161</v>
      </c>
      <c r="P8" s="15" t="n">
        <v>226</v>
      </c>
      <c r="Q8" s="15" t="n">
        <v>319</v>
      </c>
      <c r="R8" s="15" t="n">
        <v>237</v>
      </c>
      <c r="S8" s="15" t="n">
        <v>281</v>
      </c>
      <c r="T8" s="15" t="n">
        <v>264</v>
      </c>
      <c r="U8" s="15" t="n">
        <v>283</v>
      </c>
      <c r="V8" s="15" t="n">
        <v>162</v>
      </c>
    </row>
    <row r="9" customFormat="false" ht="12.75" hidden="false" customHeight="true" outlineLevel="0" collapsed="false">
      <c r="B9" s="13" t="s">
        <v>9</v>
      </c>
      <c r="C9" s="12" t="n">
        <v>32</v>
      </c>
      <c r="D9" s="12" t="n">
        <v>32</v>
      </c>
      <c r="E9" s="12" t="n">
        <v>32</v>
      </c>
      <c r="F9" s="12" t="n">
        <v>44</v>
      </c>
      <c r="G9" s="12" t="n">
        <v>50</v>
      </c>
      <c r="H9" s="12" t="n">
        <v>50</v>
      </c>
      <c r="I9" s="12" t="n">
        <v>50</v>
      </c>
      <c r="J9" s="12" t="n">
        <v>50</v>
      </c>
      <c r="K9" s="12" t="n">
        <v>50</v>
      </c>
      <c r="L9" s="12" t="n">
        <v>50</v>
      </c>
      <c r="M9" s="12" t="n">
        <v>50</v>
      </c>
      <c r="N9" s="12" t="n">
        <v>50</v>
      </c>
      <c r="O9" s="12" t="n">
        <v>50</v>
      </c>
      <c r="P9" s="12" t="n">
        <v>50</v>
      </c>
      <c r="Q9" s="12" t="n">
        <v>50</v>
      </c>
      <c r="R9" s="12" t="n">
        <v>50</v>
      </c>
      <c r="S9" s="12" t="n">
        <v>50</v>
      </c>
      <c r="T9" s="12" t="n">
        <v>51</v>
      </c>
      <c r="U9" s="12" t="n">
        <v>50</v>
      </c>
      <c r="V9" s="12" t="n">
        <v>51</v>
      </c>
    </row>
    <row r="10" customFormat="false" ht="12.75" hidden="false" customHeight="true" outlineLevel="0" collapsed="false">
      <c r="B10" s="13" t="s">
        <v>10</v>
      </c>
      <c r="C10" s="17" t="n">
        <v>75.9075342465754</v>
      </c>
      <c r="D10" s="17" t="n">
        <v>85</v>
      </c>
      <c r="E10" s="17" t="n">
        <v>79.7945205479452</v>
      </c>
      <c r="F10" s="17" t="n">
        <v>65.2276392507133</v>
      </c>
      <c r="G10" s="17" t="n">
        <v>57.8684931506849</v>
      </c>
      <c r="H10" s="17" t="n">
        <v>59.627397260274</v>
      </c>
      <c r="I10" s="17" t="n">
        <v>59.34</v>
      </c>
      <c r="J10" s="17" t="n">
        <v>66.77</v>
      </c>
      <c r="K10" s="17" t="n">
        <v>70.82</v>
      </c>
      <c r="L10" s="17" t="n">
        <v>68.27</v>
      </c>
      <c r="M10" s="17" t="n">
        <v>67.25</v>
      </c>
      <c r="N10" s="17" t="n">
        <v>68.655737704918</v>
      </c>
      <c r="O10" s="17" t="n">
        <v>71.1</v>
      </c>
      <c r="P10" s="17" t="n">
        <v>68.55</v>
      </c>
      <c r="Q10" s="17" t="n">
        <v>68.454794520548</v>
      </c>
      <c r="R10" s="17" t="n">
        <v>52.2</v>
      </c>
      <c r="S10" s="17" t="n">
        <v>57.3</v>
      </c>
      <c r="T10" s="17" t="n">
        <v>66.3</v>
      </c>
      <c r="U10" s="17" t="n">
        <v>71</v>
      </c>
      <c r="V10" s="17" t="n">
        <v>70.6</v>
      </c>
    </row>
    <row r="11" customFormat="false" ht="12.75" hidden="false" customHeight="true" outlineLevel="0" collapsed="false">
      <c r="B11" s="13" t="s">
        <v>11</v>
      </c>
      <c r="C11" s="17" t="n">
        <v>64.90625</v>
      </c>
      <c r="D11" s="17" t="n">
        <v>70.4375</v>
      </c>
      <c r="E11" s="17" t="n">
        <v>66.8125</v>
      </c>
      <c r="F11" s="17" t="n">
        <v>49.5681818181818</v>
      </c>
      <c r="G11" s="17" t="n">
        <v>45.8</v>
      </c>
      <c r="H11" s="17" t="n">
        <v>45.1</v>
      </c>
      <c r="I11" s="17" t="n">
        <v>47.46</v>
      </c>
      <c r="J11" s="17" t="n">
        <v>54.08</v>
      </c>
      <c r="K11" s="17" t="n">
        <v>57.16</v>
      </c>
      <c r="L11" s="17" t="n">
        <v>56.04</v>
      </c>
      <c r="M11" s="17" t="n">
        <v>49.46</v>
      </c>
      <c r="N11" s="17" t="n">
        <v>57.92</v>
      </c>
      <c r="O11" s="17" t="n">
        <v>55.5</v>
      </c>
      <c r="P11" s="17" t="n">
        <v>54.26</v>
      </c>
      <c r="Q11" s="17" t="n">
        <v>53.76</v>
      </c>
      <c r="R11" s="17" t="n">
        <v>43.2</v>
      </c>
      <c r="S11" s="17" t="n">
        <v>45.8</v>
      </c>
      <c r="T11" s="17" t="n">
        <v>45.5</v>
      </c>
      <c r="U11" s="17" t="n">
        <v>49</v>
      </c>
      <c r="V11" s="17" t="n">
        <v>43</v>
      </c>
    </row>
    <row r="12" customFormat="false" ht="12.75" hidden="false" customHeight="true" outlineLevel="0" collapsed="false">
      <c r="B12" s="18" t="s">
        <v>12</v>
      </c>
      <c r="C12" s="15" t="n">
        <v>273</v>
      </c>
      <c r="D12" s="15" t="n">
        <v>307</v>
      </c>
      <c r="E12" s="15" t="n">
        <v>352</v>
      </c>
      <c r="F12" s="15" t="n">
        <v>350</v>
      </c>
      <c r="G12" s="15" t="n">
        <v>300</v>
      </c>
      <c r="H12" s="15" t="n">
        <v>251</v>
      </c>
      <c r="I12" s="15" t="n">
        <v>361</v>
      </c>
      <c r="J12" s="15" t="n">
        <v>437</v>
      </c>
      <c r="K12" s="15" t="n">
        <v>375</v>
      </c>
      <c r="L12" s="15" t="n">
        <v>439</v>
      </c>
      <c r="M12" s="15" t="n">
        <v>293</v>
      </c>
      <c r="N12" s="15" t="n">
        <v>392</v>
      </c>
      <c r="O12" s="15" t="n">
        <v>409</v>
      </c>
      <c r="P12" s="15" t="n">
        <v>397</v>
      </c>
      <c r="Q12" s="15" t="n">
        <v>360</v>
      </c>
      <c r="R12" s="15" t="n">
        <v>375</v>
      </c>
      <c r="S12" s="15" t="n">
        <v>386</v>
      </c>
      <c r="T12" s="15" t="n">
        <v>258</v>
      </c>
      <c r="U12" s="15" t="n">
        <v>344</v>
      </c>
      <c r="V12" s="15" t="n">
        <v>186</v>
      </c>
    </row>
    <row r="13" customFormat="false" ht="12.75" hidden="false" customHeight="true" outlineLevel="0" collapsed="false">
      <c r="B13" s="18" t="s">
        <v>13</v>
      </c>
      <c r="C13" s="15" t="n">
        <v>270</v>
      </c>
      <c r="D13" s="15" t="n">
        <v>308</v>
      </c>
      <c r="E13" s="15" t="n">
        <v>351</v>
      </c>
      <c r="F13" s="15" t="n">
        <v>345</v>
      </c>
      <c r="G13" s="15" t="n">
        <v>299</v>
      </c>
      <c r="H13" s="15" t="n">
        <v>250</v>
      </c>
      <c r="I13" s="15" t="n">
        <v>363</v>
      </c>
      <c r="J13" s="15" t="n">
        <v>432</v>
      </c>
      <c r="K13" s="15" t="n">
        <v>376</v>
      </c>
      <c r="L13" s="15" t="n">
        <v>438</v>
      </c>
      <c r="M13" s="15" t="n">
        <v>293</v>
      </c>
      <c r="N13" s="15" t="n">
        <v>394</v>
      </c>
      <c r="O13" s="15" t="n">
        <v>404</v>
      </c>
      <c r="P13" s="15" t="n">
        <v>396</v>
      </c>
      <c r="Q13" s="15" t="n">
        <v>359</v>
      </c>
      <c r="R13" s="15" t="n">
        <v>368</v>
      </c>
      <c r="S13" s="15" t="n">
        <v>384</v>
      </c>
      <c r="T13" s="15" t="n">
        <v>258</v>
      </c>
      <c r="U13" s="15" t="n">
        <v>342</v>
      </c>
      <c r="V13" s="15" t="n">
        <v>186</v>
      </c>
    </row>
    <row r="14" customFormat="false" ht="21" hidden="false" customHeight="true" outlineLevel="0" collapsed="false">
      <c r="B14" s="10" t="s">
        <v>14</v>
      </c>
      <c r="C14" s="11" t="n">
        <v>19718</v>
      </c>
      <c r="D14" s="11" t="n">
        <v>17458</v>
      </c>
      <c r="E14" s="11" t="n">
        <v>19776</v>
      </c>
      <c r="F14" s="11" t="n">
        <v>19483</v>
      </c>
      <c r="G14" s="11" t="n">
        <v>20063</v>
      </c>
      <c r="H14" s="11" t="n">
        <v>19561</v>
      </c>
      <c r="I14" s="11" t="n">
        <v>19745</v>
      </c>
      <c r="J14" s="11" t="n">
        <v>21827</v>
      </c>
      <c r="K14" s="11" t="n">
        <v>21352</v>
      </c>
      <c r="L14" s="11" t="n">
        <v>20817</v>
      </c>
      <c r="M14" s="11" t="n">
        <v>19792</v>
      </c>
      <c r="N14" s="11" t="n">
        <v>20273</v>
      </c>
      <c r="O14" s="11" t="n">
        <v>20060</v>
      </c>
      <c r="P14" s="11" t="n">
        <v>20075</v>
      </c>
      <c r="Q14" s="11" t="n">
        <v>24375</v>
      </c>
      <c r="R14" s="11" t="n">
        <v>20208</v>
      </c>
      <c r="S14" s="11" t="n">
        <v>25083</v>
      </c>
      <c r="T14" s="11" t="n">
        <v>22153</v>
      </c>
      <c r="U14" s="11" t="n">
        <v>23934</v>
      </c>
      <c r="V14" s="11" t="n">
        <v>35205</v>
      </c>
    </row>
    <row r="15" customFormat="false" ht="20.1" hidden="false" customHeight="true" outlineLevel="0" collapsed="false">
      <c r="B15" s="19" t="s">
        <v>15</v>
      </c>
      <c r="C15" s="20" t="n">
        <v>14495</v>
      </c>
      <c r="D15" s="20" t="n">
        <v>12448</v>
      </c>
      <c r="E15" s="20" t="n">
        <v>13680</v>
      </c>
      <c r="F15" s="20" t="n">
        <v>14330</v>
      </c>
      <c r="G15" s="20" t="n">
        <v>14410</v>
      </c>
      <c r="H15" s="20" t="n">
        <v>13225</v>
      </c>
      <c r="I15" s="20" t="n">
        <v>13389</v>
      </c>
      <c r="J15" s="20" t="n">
        <v>14667</v>
      </c>
      <c r="K15" s="20" t="n">
        <v>15086</v>
      </c>
      <c r="L15" s="20" t="n">
        <v>14254</v>
      </c>
      <c r="M15" s="20" t="n">
        <v>13396</v>
      </c>
      <c r="N15" s="20" t="n">
        <v>13282</v>
      </c>
      <c r="O15" s="20" t="n">
        <v>13116</v>
      </c>
      <c r="P15" s="20" t="n">
        <v>12999</v>
      </c>
      <c r="Q15" s="20" t="n">
        <v>16505</v>
      </c>
      <c r="R15" s="20" t="n">
        <v>15858</v>
      </c>
      <c r="S15" s="20" t="n">
        <v>18493</v>
      </c>
      <c r="T15" s="20" t="n">
        <v>15165</v>
      </c>
      <c r="U15" s="20" t="n">
        <v>15948</v>
      </c>
      <c r="V15" s="20" t="n">
        <v>17672</v>
      </c>
    </row>
    <row r="16" customFormat="false" ht="12.75" hidden="false" customHeight="true" outlineLevel="0" collapsed="false">
      <c r="B16" s="13" t="s">
        <v>16</v>
      </c>
      <c r="C16" s="12" t="n">
        <v>2624</v>
      </c>
      <c r="D16" s="12" t="n">
        <v>758</v>
      </c>
      <c r="E16" s="12" t="n">
        <v>1035</v>
      </c>
      <c r="F16" s="12" t="n">
        <v>1777</v>
      </c>
      <c r="G16" s="12" t="n">
        <v>2796</v>
      </c>
      <c r="H16" s="12" t="n">
        <v>2682</v>
      </c>
      <c r="I16" s="12" t="n">
        <v>2954</v>
      </c>
      <c r="J16" s="12" t="n">
        <v>2442</v>
      </c>
      <c r="K16" s="12" t="n">
        <v>2553</v>
      </c>
      <c r="L16" s="12" t="n">
        <v>2548</v>
      </c>
      <c r="M16" s="12" t="n">
        <v>2803</v>
      </c>
      <c r="N16" s="12" t="n">
        <v>3340</v>
      </c>
      <c r="O16" s="12" t="n">
        <v>3460</v>
      </c>
      <c r="P16" s="12" t="n">
        <v>4228</v>
      </c>
      <c r="Q16" s="12" t="n">
        <v>5565</v>
      </c>
      <c r="R16" s="12" t="n">
        <v>4786</v>
      </c>
      <c r="S16" s="12" t="n">
        <v>5020</v>
      </c>
      <c r="T16" s="12" t="n">
        <v>4687</v>
      </c>
      <c r="U16" s="12" t="n">
        <v>5315</v>
      </c>
      <c r="V16" s="12" t="n">
        <v>6054</v>
      </c>
    </row>
    <row r="17" customFormat="false" ht="12.75" hidden="false" customHeight="true" outlineLevel="0" collapsed="false">
      <c r="B17" s="13" t="s">
        <v>17</v>
      </c>
      <c r="C17" s="12" t="n">
        <v>11871</v>
      </c>
      <c r="D17" s="12" t="n">
        <v>11690</v>
      </c>
      <c r="E17" s="12" t="n">
        <v>12645</v>
      </c>
      <c r="F17" s="12" t="n">
        <v>12553</v>
      </c>
      <c r="G17" s="12" t="n">
        <v>11614</v>
      </c>
      <c r="H17" s="12" t="n">
        <v>10543</v>
      </c>
      <c r="I17" s="12" t="n">
        <v>10435</v>
      </c>
      <c r="J17" s="12" t="n">
        <v>12225</v>
      </c>
      <c r="K17" s="12" t="n">
        <v>12533</v>
      </c>
      <c r="L17" s="12" t="n">
        <v>11706</v>
      </c>
      <c r="M17" s="12" t="n">
        <v>10593</v>
      </c>
      <c r="N17" s="12" t="n">
        <v>9942</v>
      </c>
      <c r="O17" s="12" t="n">
        <v>9656</v>
      </c>
      <c r="P17" s="12" t="n">
        <v>8771</v>
      </c>
      <c r="Q17" s="12" t="n">
        <v>10940</v>
      </c>
      <c r="R17" s="12" t="n">
        <v>11072</v>
      </c>
      <c r="S17" s="12" t="n">
        <v>13473</v>
      </c>
      <c r="T17" s="12" t="n">
        <v>10478</v>
      </c>
      <c r="U17" s="12" t="n">
        <v>10633</v>
      </c>
      <c r="V17" s="12" t="n">
        <v>11618</v>
      </c>
    </row>
    <row r="18" customFormat="false" ht="12.75" hidden="false" customHeight="true" outlineLevel="0" collapsed="false">
      <c r="B18" s="21" t="s">
        <v>18</v>
      </c>
      <c r="C18" s="12" t="n">
        <v>1447</v>
      </c>
      <c r="D18" s="12" t="n">
        <v>1424</v>
      </c>
      <c r="E18" s="12" t="n">
        <v>1656</v>
      </c>
      <c r="F18" s="12" t="n">
        <v>2073</v>
      </c>
      <c r="G18" s="12" t="n">
        <v>2219</v>
      </c>
      <c r="H18" s="12" t="n">
        <v>2268</v>
      </c>
      <c r="I18" s="12" t="n">
        <v>2637</v>
      </c>
      <c r="J18" s="12" t="n">
        <v>2701</v>
      </c>
      <c r="K18" s="12" t="n">
        <v>2521</v>
      </c>
      <c r="L18" s="12" t="n">
        <v>2728</v>
      </c>
      <c r="M18" s="12" t="n">
        <v>2488</v>
      </c>
      <c r="N18" s="12" t="n">
        <v>2841</v>
      </c>
      <c r="O18" s="12" t="n">
        <v>2720</v>
      </c>
      <c r="P18" s="12" t="n">
        <v>3237</v>
      </c>
      <c r="Q18" s="12" t="n">
        <v>3901</v>
      </c>
      <c r="R18" s="12" t="n">
        <v>3352</v>
      </c>
      <c r="S18" s="12" t="n">
        <v>5386</v>
      </c>
      <c r="T18" s="12" t="n">
        <v>4554</v>
      </c>
      <c r="U18" s="12" t="n">
        <v>4608</v>
      </c>
      <c r="V18" s="12" t="n">
        <v>13408</v>
      </c>
    </row>
    <row r="19" customFormat="false" ht="12.75" hidden="false" customHeight="true" outlineLevel="0" collapsed="false">
      <c r="B19" s="21" t="s">
        <v>19</v>
      </c>
      <c r="C19" s="29" t="n">
        <v>3776</v>
      </c>
      <c r="D19" s="29" t="n">
        <v>3586</v>
      </c>
      <c r="E19" s="29" t="n">
        <v>4440</v>
      </c>
      <c r="F19" s="29" t="n">
        <v>3080</v>
      </c>
      <c r="G19" s="29" t="n">
        <v>3434</v>
      </c>
      <c r="H19" s="29" t="n">
        <v>4068</v>
      </c>
      <c r="I19" s="29" t="n">
        <v>3719</v>
      </c>
      <c r="J19" s="29" t="n">
        <v>4459</v>
      </c>
      <c r="K19" s="29" t="n">
        <v>3745</v>
      </c>
      <c r="L19" s="29" t="n">
        <v>3835</v>
      </c>
      <c r="M19" s="29" t="n">
        <v>3908</v>
      </c>
      <c r="N19" s="29" t="n">
        <v>4150</v>
      </c>
      <c r="O19" s="29" t="n">
        <v>4224</v>
      </c>
      <c r="P19" s="29" t="n">
        <v>3839</v>
      </c>
      <c r="Q19" s="29" t="n">
        <v>3969</v>
      </c>
      <c r="R19" s="29" t="n">
        <v>998</v>
      </c>
      <c r="S19" s="29" t="n">
        <v>1204</v>
      </c>
      <c r="T19" s="29" t="n">
        <v>2434</v>
      </c>
      <c r="U19" s="29" t="n">
        <v>3378</v>
      </c>
      <c r="V19" s="29" t="n">
        <v>4125</v>
      </c>
    </row>
    <row r="20" customFormat="false" ht="18" hidden="false" customHeight="true" outlineLevel="0" collapsed="false">
      <c r="B20" s="10" t="s">
        <v>20</v>
      </c>
      <c r="C20" s="29" t="s">
        <v>38</v>
      </c>
      <c r="D20" s="48" t="s">
        <v>38</v>
      </c>
      <c r="E20" s="45" t="n">
        <v>137</v>
      </c>
      <c r="F20" s="45" t="n">
        <v>248</v>
      </c>
      <c r="G20" s="45" t="n">
        <v>447</v>
      </c>
      <c r="H20" s="45" t="n">
        <v>469</v>
      </c>
      <c r="I20" s="45" t="n">
        <v>587</v>
      </c>
      <c r="J20" s="45" t="n">
        <v>461</v>
      </c>
      <c r="K20" s="45" t="n">
        <v>564</v>
      </c>
      <c r="L20" s="45" t="n">
        <v>577</v>
      </c>
      <c r="M20" s="45" t="n">
        <v>437</v>
      </c>
      <c r="N20" s="45" t="n">
        <v>397</v>
      </c>
      <c r="O20" s="45" t="n">
        <v>464</v>
      </c>
      <c r="P20" s="45" t="n">
        <v>436</v>
      </c>
      <c r="Q20" s="45" t="n">
        <v>363</v>
      </c>
      <c r="R20" s="45" t="n">
        <v>531</v>
      </c>
      <c r="S20" s="45" t="n">
        <v>596</v>
      </c>
      <c r="T20" s="45" t="n">
        <v>633</v>
      </c>
      <c r="U20" s="45" t="n">
        <v>683</v>
      </c>
      <c r="V20" s="45" t="n">
        <v>406</v>
      </c>
    </row>
    <row r="21" s="22" customFormat="true" ht="21" hidden="false" customHeight="true" outlineLevel="0" collapsed="false">
      <c r="B21" s="10" t="s">
        <v>21</v>
      </c>
      <c r="C21" s="46" t="n">
        <v>19258</v>
      </c>
      <c r="D21" s="46" t="n">
        <v>22395</v>
      </c>
      <c r="E21" s="46" t="n">
        <v>24070</v>
      </c>
      <c r="F21" s="46" t="n">
        <v>25611</v>
      </c>
      <c r="G21" s="46" t="n">
        <v>31948</v>
      </c>
      <c r="H21" s="46" t="n">
        <v>36395</v>
      </c>
      <c r="I21" s="46" t="n">
        <v>36804</v>
      </c>
      <c r="J21" s="46" t="n">
        <v>41157</v>
      </c>
      <c r="K21" s="46" t="n">
        <v>44129</v>
      </c>
      <c r="L21" s="46" t="n">
        <v>43644</v>
      </c>
      <c r="M21" s="46" t="n">
        <v>44063</v>
      </c>
      <c r="N21" s="46" t="n">
        <v>51110</v>
      </c>
      <c r="O21" s="46" t="n">
        <v>47247</v>
      </c>
      <c r="P21" s="46" t="n">
        <v>41700</v>
      </c>
      <c r="Q21" s="46" t="n">
        <v>49751</v>
      </c>
      <c r="R21" s="46" t="n">
        <v>31574</v>
      </c>
      <c r="S21" s="46" t="n">
        <v>37291</v>
      </c>
      <c r="T21" s="46" t="n">
        <v>42995</v>
      </c>
      <c r="U21" s="46" t="n">
        <v>50824</v>
      </c>
      <c r="V21" s="46" t="n">
        <v>56330</v>
      </c>
    </row>
    <row r="22" s="22" customFormat="true" ht="12.75" hidden="false" customHeight="true" outlineLevel="0" collapsed="false">
      <c r="B22" s="19" t="s">
        <v>22</v>
      </c>
      <c r="C22" s="46" t="n">
        <v>8392</v>
      </c>
      <c r="D22" s="46" t="n">
        <v>11778</v>
      </c>
      <c r="E22" s="46" t="n">
        <v>13776</v>
      </c>
      <c r="F22" s="46" t="n">
        <v>17158</v>
      </c>
      <c r="G22" s="46" t="n">
        <v>17871</v>
      </c>
      <c r="H22" s="46" t="n">
        <v>17002</v>
      </c>
      <c r="I22" s="46" t="n">
        <v>19033</v>
      </c>
      <c r="J22" s="46" t="n">
        <v>18186</v>
      </c>
      <c r="K22" s="46" t="n">
        <v>18556</v>
      </c>
      <c r="L22" s="46" t="n">
        <v>17704</v>
      </c>
      <c r="M22" s="46" t="n">
        <v>23098</v>
      </c>
      <c r="N22" s="46" t="n">
        <v>24722</v>
      </c>
      <c r="O22" s="46" t="n">
        <v>26207</v>
      </c>
      <c r="P22" s="46" t="n">
        <v>24558</v>
      </c>
      <c r="Q22" s="46" t="n">
        <v>28889</v>
      </c>
      <c r="R22" s="46" t="n">
        <v>19287</v>
      </c>
      <c r="S22" s="46" t="n">
        <v>19329</v>
      </c>
      <c r="T22" s="46" t="n">
        <v>21159</v>
      </c>
      <c r="U22" s="46" t="n">
        <v>30928</v>
      </c>
      <c r="V22" s="46" t="n">
        <v>24224</v>
      </c>
    </row>
    <row r="23" s="22" customFormat="true" ht="12.75" hidden="false" customHeight="true" outlineLevel="0" collapsed="false">
      <c r="B23" s="19" t="s">
        <v>23</v>
      </c>
      <c r="C23" s="46" t="n">
        <v>10866</v>
      </c>
      <c r="D23" s="46" t="n">
        <v>10617</v>
      </c>
      <c r="E23" s="46" t="n">
        <v>10294</v>
      </c>
      <c r="F23" s="46" t="n">
        <v>8453</v>
      </c>
      <c r="G23" s="46" t="n">
        <v>14077</v>
      </c>
      <c r="H23" s="46" t="n">
        <v>19393</v>
      </c>
      <c r="I23" s="46" t="n">
        <v>17771</v>
      </c>
      <c r="J23" s="46" t="n">
        <v>22971</v>
      </c>
      <c r="K23" s="46" t="n">
        <v>25573</v>
      </c>
      <c r="L23" s="46" t="n">
        <v>25940</v>
      </c>
      <c r="M23" s="46" t="n">
        <v>20965</v>
      </c>
      <c r="N23" s="46" t="n">
        <v>26388</v>
      </c>
      <c r="O23" s="46" t="n">
        <v>21040</v>
      </c>
      <c r="P23" s="46" t="n">
        <v>17142</v>
      </c>
      <c r="Q23" s="46" t="n">
        <v>20862</v>
      </c>
      <c r="R23" s="46" t="n">
        <v>12287</v>
      </c>
      <c r="S23" s="46" t="n">
        <v>17962</v>
      </c>
      <c r="T23" s="46" t="n">
        <v>21836</v>
      </c>
      <c r="U23" s="46" t="n">
        <v>19896</v>
      </c>
      <c r="V23" s="46" t="n">
        <v>32106</v>
      </c>
    </row>
    <row r="24" s="22" customFormat="true" ht="38.25" hidden="false" customHeight="true" outlineLevel="0" collapsed="false">
      <c r="B24" s="23" t="s">
        <v>24</v>
      </c>
      <c r="C24" s="20"/>
      <c r="D24" s="20"/>
      <c r="E24" s="20"/>
      <c r="F24" s="20"/>
      <c r="G24" s="20"/>
      <c r="H24" s="20"/>
      <c r="I24" s="20"/>
      <c r="J24" s="20"/>
      <c r="K24" s="20"/>
      <c r="L24" s="20"/>
      <c r="M24" s="20"/>
      <c r="N24" s="20"/>
      <c r="O24" s="20"/>
      <c r="P24" s="20"/>
      <c r="Q24" s="20"/>
      <c r="R24" s="20"/>
      <c r="S24" s="20"/>
      <c r="T24" s="20"/>
      <c r="U24" s="20"/>
      <c r="V24" s="20"/>
    </row>
    <row r="25" s="22" customFormat="true" ht="20.1" hidden="false" customHeight="true" outlineLevel="0" collapsed="false">
      <c r="B25" s="19" t="s">
        <v>25</v>
      </c>
      <c r="C25" s="29" t="s">
        <v>38</v>
      </c>
      <c r="D25" s="29" t="s">
        <v>38</v>
      </c>
      <c r="E25" s="29" t="s">
        <v>38</v>
      </c>
      <c r="F25" s="29" t="s">
        <v>38</v>
      </c>
      <c r="G25" s="29" t="s">
        <v>38</v>
      </c>
      <c r="H25" s="29" t="s">
        <v>38</v>
      </c>
      <c r="I25" s="29" t="s">
        <v>38</v>
      </c>
      <c r="J25" s="29" t="s">
        <v>38</v>
      </c>
      <c r="K25" s="29" t="s">
        <v>38</v>
      </c>
      <c r="L25" s="29" t="s">
        <v>38</v>
      </c>
      <c r="M25" s="29" t="s">
        <v>38</v>
      </c>
      <c r="N25" s="29" t="s">
        <v>38</v>
      </c>
      <c r="O25" s="29" t="s">
        <v>38</v>
      </c>
      <c r="P25" s="29" t="s">
        <v>38</v>
      </c>
      <c r="Q25" s="29" t="s">
        <v>38</v>
      </c>
      <c r="R25" s="29" t="s">
        <v>38</v>
      </c>
      <c r="S25" s="29" t="s">
        <v>38</v>
      </c>
      <c r="T25" s="29" t="s">
        <v>38</v>
      </c>
      <c r="U25" s="29" t="s">
        <v>38</v>
      </c>
      <c r="V25" s="29" t="s">
        <v>38</v>
      </c>
    </row>
    <row r="26" s="22" customFormat="true" ht="12.75" hidden="false" customHeight="true" outlineLevel="0" collapsed="false">
      <c r="B26" s="24" t="s">
        <v>26</v>
      </c>
      <c r="C26" s="29" t="s">
        <v>38</v>
      </c>
      <c r="D26" s="29" t="s">
        <v>38</v>
      </c>
      <c r="E26" s="29" t="s">
        <v>38</v>
      </c>
      <c r="F26" s="29" t="s">
        <v>38</v>
      </c>
      <c r="G26" s="29" t="s">
        <v>38</v>
      </c>
      <c r="H26" s="29" t="s">
        <v>38</v>
      </c>
      <c r="I26" s="29" t="s">
        <v>38</v>
      </c>
      <c r="J26" s="29" t="s">
        <v>38</v>
      </c>
      <c r="K26" s="29" t="s">
        <v>38</v>
      </c>
      <c r="L26" s="29" t="s">
        <v>38</v>
      </c>
      <c r="M26" s="29" t="s">
        <v>38</v>
      </c>
      <c r="N26" s="29" t="s">
        <v>38</v>
      </c>
      <c r="O26" s="29" t="s">
        <v>38</v>
      </c>
      <c r="P26" s="29" t="s">
        <v>38</v>
      </c>
      <c r="Q26" s="29" t="s">
        <v>38</v>
      </c>
      <c r="R26" s="29" t="s">
        <v>38</v>
      </c>
      <c r="S26" s="29" t="s">
        <v>38</v>
      </c>
      <c r="T26" s="29" t="s">
        <v>38</v>
      </c>
      <c r="U26" s="29" t="s">
        <v>38</v>
      </c>
      <c r="V26" s="29" t="s">
        <v>38</v>
      </c>
    </row>
    <row r="27" s="22" customFormat="true" ht="12.75" hidden="false" customHeight="true" outlineLevel="0" collapsed="false">
      <c r="B27" s="24" t="s">
        <v>27</v>
      </c>
      <c r="C27" s="29" t="s">
        <v>38</v>
      </c>
      <c r="D27" s="29" t="s">
        <v>38</v>
      </c>
      <c r="E27" s="29" t="s">
        <v>38</v>
      </c>
      <c r="F27" s="29" t="s">
        <v>38</v>
      </c>
      <c r="G27" s="29" t="s">
        <v>38</v>
      </c>
      <c r="H27" s="29" t="s">
        <v>38</v>
      </c>
      <c r="I27" s="29" t="s">
        <v>38</v>
      </c>
      <c r="J27" s="29" t="s">
        <v>38</v>
      </c>
      <c r="K27" s="29" t="s">
        <v>38</v>
      </c>
      <c r="L27" s="29" t="s">
        <v>38</v>
      </c>
      <c r="M27" s="29" t="s">
        <v>38</v>
      </c>
      <c r="N27" s="29" t="s">
        <v>38</v>
      </c>
      <c r="O27" s="29" t="s">
        <v>38</v>
      </c>
      <c r="P27" s="29" t="s">
        <v>38</v>
      </c>
      <c r="Q27" s="29" t="s">
        <v>38</v>
      </c>
      <c r="R27" s="29" t="s">
        <v>38</v>
      </c>
      <c r="S27" s="29" t="s">
        <v>38</v>
      </c>
      <c r="T27" s="29" t="s">
        <v>38</v>
      </c>
      <c r="U27" s="29" t="s">
        <v>38</v>
      </c>
      <c r="V27" s="29" t="s">
        <v>38</v>
      </c>
    </row>
    <row r="28" s="22" customFormat="true" ht="12.75" hidden="false" customHeight="true" outlineLevel="0" collapsed="false">
      <c r="B28" s="24" t="s">
        <v>28</v>
      </c>
      <c r="C28" s="29" t="s">
        <v>38</v>
      </c>
      <c r="D28" s="29" t="s">
        <v>38</v>
      </c>
      <c r="E28" s="29" t="s">
        <v>38</v>
      </c>
      <c r="F28" s="29" t="s">
        <v>38</v>
      </c>
      <c r="G28" s="29" t="s">
        <v>38</v>
      </c>
      <c r="H28" s="29" t="s">
        <v>38</v>
      </c>
      <c r="I28" s="29" t="s">
        <v>38</v>
      </c>
      <c r="J28" s="29" t="s">
        <v>38</v>
      </c>
      <c r="K28" s="29" t="s">
        <v>38</v>
      </c>
      <c r="L28" s="29" t="s">
        <v>38</v>
      </c>
      <c r="M28" s="29" t="s">
        <v>38</v>
      </c>
      <c r="N28" s="29" t="s">
        <v>38</v>
      </c>
      <c r="O28" s="29" t="s">
        <v>38</v>
      </c>
      <c r="P28" s="29" t="s">
        <v>38</v>
      </c>
      <c r="Q28" s="29" t="s">
        <v>38</v>
      </c>
      <c r="R28" s="29" t="s">
        <v>38</v>
      </c>
      <c r="S28" s="29" t="s">
        <v>38</v>
      </c>
      <c r="T28" s="29" t="s">
        <v>38</v>
      </c>
      <c r="U28" s="29" t="s">
        <v>38</v>
      </c>
      <c r="V28" s="29" t="s">
        <v>38</v>
      </c>
    </row>
    <row r="29" s="22" customFormat="true" ht="12.75" hidden="false" customHeight="true" outlineLevel="0" collapsed="false">
      <c r="B29" s="26" t="s">
        <v>30</v>
      </c>
      <c r="C29" s="29" t="s">
        <v>38</v>
      </c>
      <c r="D29" s="29" t="s">
        <v>38</v>
      </c>
      <c r="E29" s="29" t="s">
        <v>38</v>
      </c>
      <c r="F29" s="29" t="s">
        <v>38</v>
      </c>
      <c r="G29" s="29" t="s">
        <v>38</v>
      </c>
      <c r="H29" s="29" t="s">
        <v>38</v>
      </c>
      <c r="I29" s="29" t="s">
        <v>38</v>
      </c>
      <c r="J29" s="29" t="s">
        <v>38</v>
      </c>
      <c r="K29" s="29" t="s">
        <v>38</v>
      </c>
      <c r="L29" s="29" t="s">
        <v>38</v>
      </c>
      <c r="M29" s="29" t="s">
        <v>38</v>
      </c>
      <c r="N29" s="29" t="s">
        <v>38</v>
      </c>
      <c r="O29" s="29" t="s">
        <v>38</v>
      </c>
      <c r="P29" s="29" t="s">
        <v>38</v>
      </c>
      <c r="Q29" s="29" t="s">
        <v>38</v>
      </c>
      <c r="R29" s="29" t="s">
        <v>38</v>
      </c>
      <c r="S29" s="29" t="s">
        <v>38</v>
      </c>
      <c r="T29" s="29" t="s">
        <v>38</v>
      </c>
      <c r="U29" s="29" t="s">
        <v>38</v>
      </c>
      <c r="V29" s="29" t="s">
        <v>38</v>
      </c>
    </row>
    <row r="30" customFormat="false" ht="21" hidden="false" customHeight="true" outlineLevel="0" collapsed="false">
      <c r="B30" s="27" t="s">
        <v>31</v>
      </c>
      <c r="C30" s="12"/>
      <c r="D30" s="12"/>
      <c r="E30" s="12"/>
      <c r="F30" s="12"/>
      <c r="G30" s="12"/>
      <c r="H30" s="12"/>
      <c r="I30" s="12"/>
      <c r="J30" s="12"/>
      <c r="K30" s="12"/>
      <c r="L30" s="12"/>
      <c r="M30" s="12"/>
      <c r="N30" s="12"/>
      <c r="O30" s="12"/>
      <c r="P30" s="12"/>
      <c r="Q30" s="12"/>
      <c r="R30" s="12"/>
      <c r="S30" s="12"/>
      <c r="T30" s="12"/>
      <c r="U30" s="12"/>
      <c r="V30" s="12"/>
    </row>
    <row r="31" customFormat="false" ht="12.75" hidden="false" customHeight="true" outlineLevel="0" collapsed="false">
      <c r="B31" s="28" t="s">
        <v>32</v>
      </c>
      <c r="C31" s="29" t="n">
        <v>309868</v>
      </c>
      <c r="D31" s="29" t="n">
        <v>308543</v>
      </c>
      <c r="E31" s="29" t="n">
        <v>345846</v>
      </c>
      <c r="F31" s="29" t="n">
        <v>359536</v>
      </c>
      <c r="G31" s="29" t="n">
        <v>383827</v>
      </c>
      <c r="H31" s="29" t="n">
        <v>460068</v>
      </c>
      <c r="I31" s="29" t="n">
        <v>439229</v>
      </c>
      <c r="J31" s="29" t="n">
        <v>519156</v>
      </c>
      <c r="K31" s="29" t="n">
        <v>525297</v>
      </c>
      <c r="L31" s="29" t="n">
        <v>519708</v>
      </c>
      <c r="M31" s="29" t="n">
        <v>247595</v>
      </c>
      <c r="N31" s="29" t="n">
        <v>279607</v>
      </c>
      <c r="O31" s="29" t="n">
        <v>305468</v>
      </c>
      <c r="P31" s="29" t="n">
        <v>272794</v>
      </c>
      <c r="Q31" s="29" t="n">
        <v>259197</v>
      </c>
      <c r="R31" s="29" t="n">
        <v>178832</v>
      </c>
      <c r="S31" s="29" t="n">
        <v>152683</v>
      </c>
      <c r="T31" s="29" t="n">
        <v>114467.329218107</v>
      </c>
      <c r="U31" s="29" t="n">
        <v>253898</v>
      </c>
      <c r="V31" s="29" t="n">
        <v>311827</v>
      </c>
    </row>
    <row r="32" customFormat="false" ht="14.25" hidden="false" customHeight="true" outlineLevel="0" collapsed="false">
      <c r="B32" s="28" t="s">
        <v>33</v>
      </c>
      <c r="C32" s="29" t="n">
        <v>154740</v>
      </c>
      <c r="D32" s="29" t="n">
        <v>158459</v>
      </c>
      <c r="E32" s="29" t="n">
        <v>175082</v>
      </c>
      <c r="F32" s="29" t="n">
        <v>200881</v>
      </c>
      <c r="G32" s="29" t="n">
        <v>312196</v>
      </c>
      <c r="H32" s="29" t="n">
        <v>340664</v>
      </c>
      <c r="I32" s="29" t="n">
        <v>295889</v>
      </c>
      <c r="J32" s="29" t="n">
        <v>251450</v>
      </c>
      <c r="K32" s="29" t="n">
        <v>275096</v>
      </c>
      <c r="L32" s="29" t="n">
        <v>273865</v>
      </c>
      <c r="M32" s="29" t="n">
        <v>271302</v>
      </c>
      <c r="N32" s="29" t="n">
        <v>284054</v>
      </c>
      <c r="O32" s="29" t="n">
        <v>306196</v>
      </c>
      <c r="P32" s="29" t="n">
        <v>334156</v>
      </c>
      <c r="Q32" s="29" t="n">
        <v>427740</v>
      </c>
      <c r="R32" s="29" t="n">
        <v>297736</v>
      </c>
      <c r="S32" s="29" t="n">
        <v>365474</v>
      </c>
      <c r="T32" s="29" t="n">
        <v>362309</v>
      </c>
      <c r="U32" s="29" t="n">
        <v>526638</v>
      </c>
      <c r="V32" s="29" t="n">
        <v>564386</v>
      </c>
    </row>
    <row r="33" customFormat="false" ht="12.75" hidden="false" customHeight="true" outlineLevel="0" collapsed="false">
      <c r="B33" s="28" t="s">
        <v>34</v>
      </c>
      <c r="C33" s="29" t="n">
        <v>14459</v>
      </c>
      <c r="D33" s="29" t="n">
        <v>14066</v>
      </c>
      <c r="E33" s="29" t="n">
        <v>14322</v>
      </c>
      <c r="F33" s="29" t="n">
        <v>14749</v>
      </c>
      <c r="G33" s="29" t="n">
        <v>18731</v>
      </c>
      <c r="H33" s="29" t="n">
        <v>22165</v>
      </c>
      <c r="I33" s="29" t="n">
        <v>23691</v>
      </c>
      <c r="J33" s="29" t="n">
        <v>25426</v>
      </c>
      <c r="K33" s="29" t="n">
        <v>26340</v>
      </c>
      <c r="L33" s="29" t="n">
        <v>27653</v>
      </c>
      <c r="M33" s="29" t="n">
        <v>28474</v>
      </c>
      <c r="N33" s="29" t="n">
        <v>28095</v>
      </c>
      <c r="O33" s="29" t="n">
        <v>28623</v>
      </c>
      <c r="P33" s="29" t="n">
        <v>33536</v>
      </c>
      <c r="Q33" s="29" t="n">
        <v>35401</v>
      </c>
      <c r="R33" s="29" t="n">
        <v>21517</v>
      </c>
      <c r="S33" s="29" t="n">
        <v>31651</v>
      </c>
      <c r="T33" s="29" t="n">
        <v>32699</v>
      </c>
      <c r="U33" s="29" t="n">
        <v>37995</v>
      </c>
      <c r="V33" s="29" t="n">
        <v>37627</v>
      </c>
    </row>
    <row r="34" customFormat="false" ht="12.75" hidden="false" customHeight="true" outlineLevel="0" collapsed="false">
      <c r="B34" s="28" t="s">
        <v>35</v>
      </c>
      <c r="C34" s="29" t="n">
        <v>8761</v>
      </c>
      <c r="D34" s="29" t="n">
        <v>9063</v>
      </c>
      <c r="E34" s="29" t="n">
        <v>9145</v>
      </c>
      <c r="F34" s="29" t="n">
        <v>9370</v>
      </c>
      <c r="G34" s="29" t="n">
        <v>11814</v>
      </c>
      <c r="H34" s="29" t="n">
        <v>14318</v>
      </c>
      <c r="I34" s="29" t="n">
        <v>15065</v>
      </c>
      <c r="J34" s="29" t="n">
        <v>16060</v>
      </c>
      <c r="K34" s="29" t="n">
        <v>17455</v>
      </c>
      <c r="L34" s="29" t="n">
        <v>17785</v>
      </c>
      <c r="M34" s="29" t="n">
        <v>17926</v>
      </c>
      <c r="N34" s="29" t="n">
        <v>18585</v>
      </c>
      <c r="O34" s="29" t="n">
        <v>23390</v>
      </c>
      <c r="P34" s="29" t="n">
        <v>28202</v>
      </c>
      <c r="Q34" s="29" t="n">
        <v>30788</v>
      </c>
      <c r="R34" s="29" t="n">
        <v>18193</v>
      </c>
      <c r="S34" s="29" t="n">
        <v>28774</v>
      </c>
      <c r="T34" s="29" t="n">
        <v>28152</v>
      </c>
      <c r="U34" s="29" t="n">
        <v>24509</v>
      </c>
      <c r="V34" s="29" t="n">
        <v>21976</v>
      </c>
    </row>
    <row r="35" customFormat="false" ht="12.75" hidden="false" customHeight="true" outlineLevel="0" collapsed="false">
      <c r="B35" s="28" t="s">
        <v>36</v>
      </c>
      <c r="C35" s="29" t="s">
        <v>38</v>
      </c>
      <c r="D35" s="29" t="s">
        <v>38</v>
      </c>
      <c r="E35" s="29" t="s">
        <v>38</v>
      </c>
      <c r="F35" s="29" t="s">
        <v>38</v>
      </c>
      <c r="G35" s="29" t="s">
        <v>38</v>
      </c>
      <c r="H35" s="29" t="s">
        <v>38</v>
      </c>
      <c r="I35" s="29" t="s">
        <v>38</v>
      </c>
      <c r="J35" s="29" t="s">
        <v>38</v>
      </c>
      <c r="K35" s="29" t="s">
        <v>38</v>
      </c>
      <c r="L35" s="29" t="s">
        <v>38</v>
      </c>
      <c r="M35" s="29" t="s">
        <v>38</v>
      </c>
      <c r="N35" s="29" t="s">
        <v>38</v>
      </c>
      <c r="O35" s="29" t="s">
        <v>38</v>
      </c>
      <c r="P35" s="29" t="s">
        <v>38</v>
      </c>
      <c r="Q35" s="29" t="s">
        <v>38</v>
      </c>
      <c r="R35" s="29" t="s">
        <v>38</v>
      </c>
      <c r="S35" s="29" t="s">
        <v>38</v>
      </c>
      <c r="T35" s="29" t="s">
        <v>38</v>
      </c>
      <c r="U35" s="29" t="s">
        <v>38</v>
      </c>
      <c r="V35" s="29" t="s">
        <v>38</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s">
        <v>38</v>
      </c>
      <c r="N36" s="29" t="s">
        <v>38</v>
      </c>
      <c r="O36" s="29" t="s">
        <v>38</v>
      </c>
      <c r="P36" s="29" t="s">
        <v>38</v>
      </c>
      <c r="Q36" s="29" t="s">
        <v>38</v>
      </c>
      <c r="R36" s="29" t="s">
        <v>38</v>
      </c>
      <c r="S36" s="29" t="s">
        <v>38</v>
      </c>
      <c r="T36" s="29" t="s">
        <v>38</v>
      </c>
      <c r="U36" s="29" t="s">
        <v>38</v>
      </c>
      <c r="V36" s="29" t="s">
        <v>38</v>
      </c>
    </row>
    <row r="37" customFormat="false" ht="12.75" hidden="false" customHeight="true" outlineLevel="0" collapsed="false">
      <c r="B37" s="28" t="s">
        <v>39</v>
      </c>
      <c r="C37" s="29" t="s">
        <v>38</v>
      </c>
      <c r="D37" s="29" t="s">
        <v>38</v>
      </c>
      <c r="E37" s="29" t="s">
        <v>38</v>
      </c>
      <c r="F37" s="29" t="s">
        <v>38</v>
      </c>
      <c r="G37" s="29" t="s">
        <v>38</v>
      </c>
      <c r="H37" s="29" t="s">
        <v>38</v>
      </c>
      <c r="I37" s="29" t="s">
        <v>38</v>
      </c>
      <c r="J37" s="29" t="s">
        <v>38</v>
      </c>
      <c r="K37" s="29" t="s">
        <v>38</v>
      </c>
      <c r="L37" s="29" t="s">
        <v>38</v>
      </c>
      <c r="M37" s="29" t="n">
        <v>1844</v>
      </c>
      <c r="N37" s="29" t="n">
        <v>2903</v>
      </c>
      <c r="O37" s="29" t="n">
        <v>2770</v>
      </c>
      <c r="P37" s="29" t="n">
        <v>2919</v>
      </c>
      <c r="Q37" s="29" t="n">
        <v>4339</v>
      </c>
      <c r="R37" s="29" t="n">
        <v>2798</v>
      </c>
      <c r="S37" s="29" t="n">
        <v>3992</v>
      </c>
      <c r="T37" s="29" t="n">
        <v>3456</v>
      </c>
      <c r="U37" s="29" t="n">
        <v>5804</v>
      </c>
      <c r="V37" s="29" t="n">
        <v>210</v>
      </c>
    </row>
    <row r="38" customFormat="false" ht="12.75" hidden="false" customHeight="true" outlineLevel="0" collapsed="false">
      <c r="B38" s="28" t="s">
        <v>40</v>
      </c>
      <c r="C38" s="29" t="n">
        <v>925</v>
      </c>
      <c r="D38" s="29" t="s">
        <v>38</v>
      </c>
      <c r="E38" s="29" t="s">
        <v>38</v>
      </c>
      <c r="F38" s="29" t="s">
        <v>38</v>
      </c>
      <c r="G38" s="29" t="s">
        <v>38</v>
      </c>
      <c r="H38" s="29" t="s">
        <v>38</v>
      </c>
      <c r="I38" s="29" t="s">
        <v>38</v>
      </c>
      <c r="J38" s="29" t="n">
        <v>448</v>
      </c>
      <c r="K38" s="29" t="n">
        <v>3229</v>
      </c>
      <c r="L38" s="29" t="n">
        <v>3197</v>
      </c>
      <c r="M38" s="29" t="n">
        <v>2796</v>
      </c>
      <c r="N38" s="29" t="n">
        <v>2003</v>
      </c>
      <c r="O38" s="29" t="n">
        <v>2345</v>
      </c>
      <c r="P38" s="29" t="n">
        <v>3265</v>
      </c>
      <c r="Q38" s="29" t="n">
        <v>3816</v>
      </c>
      <c r="R38" s="29" t="n">
        <v>3099</v>
      </c>
      <c r="S38" s="29" t="n">
        <v>3178</v>
      </c>
      <c r="T38" s="29" t="n">
        <v>3199</v>
      </c>
      <c r="U38" s="29" t="n">
        <v>3902</v>
      </c>
      <c r="V38" s="29" t="n">
        <v>4635</v>
      </c>
    </row>
    <row r="39" customFormat="false" ht="14.25" hidden="false" customHeight="true" outlineLevel="0" collapsed="false">
      <c r="B39" s="31" t="s">
        <v>41</v>
      </c>
      <c r="C39" s="47" t="s">
        <v>38</v>
      </c>
      <c r="D39" s="32" t="n">
        <v>894</v>
      </c>
      <c r="E39" s="32" t="n">
        <v>1111</v>
      </c>
      <c r="F39" s="32" t="n">
        <v>1181</v>
      </c>
      <c r="G39" s="32" t="n">
        <v>884</v>
      </c>
      <c r="H39" s="32" t="n">
        <v>987</v>
      </c>
      <c r="I39" s="32" t="n">
        <v>887</v>
      </c>
      <c r="J39" s="32" t="n">
        <v>881</v>
      </c>
      <c r="K39" s="32" t="n">
        <v>617</v>
      </c>
      <c r="L39" s="32" t="n">
        <v>713</v>
      </c>
      <c r="M39" s="32" t="n">
        <v>425</v>
      </c>
      <c r="N39" s="32" t="n">
        <v>769</v>
      </c>
      <c r="O39" s="32" t="n">
        <v>707</v>
      </c>
      <c r="P39" s="32" t="n">
        <v>254</v>
      </c>
      <c r="Q39" s="32" t="n">
        <v>121</v>
      </c>
      <c r="R39" s="32" t="n">
        <v>101</v>
      </c>
      <c r="S39" s="32" t="n">
        <v>365</v>
      </c>
      <c r="T39" s="32" t="n">
        <v>165</v>
      </c>
      <c r="U39" s="32" t="n">
        <v>428</v>
      </c>
      <c r="V39" s="32" t="n">
        <v>651</v>
      </c>
    </row>
    <row r="40" s="33" customFormat="true" ht="13.5" hidden="false" customHeight="true" outlineLevel="0" collapsed="false">
      <c r="B40" s="33" t="s">
        <v>42</v>
      </c>
      <c r="C40" s="34"/>
      <c r="D40" s="34"/>
      <c r="E40" s="34"/>
      <c r="F40" s="34"/>
      <c r="G40" s="34"/>
      <c r="H40" s="34"/>
      <c r="I40" s="34"/>
      <c r="J40" s="34"/>
      <c r="K40" s="34"/>
      <c r="L40" s="34"/>
      <c r="M40" s="34"/>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3.5" hidden="false" customHeight="true" outlineLevel="0" collapsed="false">
      <c r="B44" s="35" t="s">
        <v>46</v>
      </c>
      <c r="C44" s="37"/>
      <c r="D44" s="37"/>
    </row>
    <row r="45" customFormat="false" ht="12.75" hidden="false" customHeight="true" outlineLevel="0" collapsed="false">
      <c r="B45" s="36" t="s">
        <v>47</v>
      </c>
      <c r="C45" s="0"/>
      <c r="D45" s="0"/>
      <c r="E45" s="0"/>
      <c r="F45" s="0"/>
      <c r="G45" s="0"/>
      <c r="H45" s="0"/>
      <c r="I45" s="0"/>
      <c r="J45" s="0"/>
      <c r="K45" s="0"/>
      <c r="L45" s="0"/>
      <c r="M45" s="0"/>
      <c r="N45" s="0"/>
      <c r="O45" s="0"/>
      <c r="P45" s="0"/>
      <c r="Q45" s="0"/>
    </row>
    <row r="46" customFormat="false" ht="20.1" hidden="false" customHeight="true" outlineLevel="0" collapsed="false">
      <c r="B46" s="38" t="s">
        <v>48</v>
      </c>
    </row>
  </sheetData>
  <mergeCells count="3">
    <mergeCell ref="B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4.41"/>
    <col collapsed="false" customWidth="true" hidden="false" outlineLevel="0" max="3" min="3" style="2" width="7.99"/>
    <col collapsed="false" customWidth="true" hidden="false" outlineLevel="0" max="16" min="4" style="1" width="7.99"/>
    <col collapsed="false" customWidth="true" hidden="false" outlineLevel="0" max="17" min="17" style="1" width="8.7"/>
    <col collapsed="false" customWidth="true" hidden="false" outlineLevel="0" max="18" min="18" style="1" width="7.99"/>
    <col collapsed="false" customWidth="true" hidden="false" outlineLevel="0" max="19" min="19" style="1" width="8.56"/>
    <col collapsed="false" customWidth="true" hidden="false" outlineLevel="0" max="20" min="20" style="1" width="8.14"/>
    <col collapsed="false" customWidth="true" hidden="false" outlineLevel="0" max="21" min="21" style="1" width="9.56"/>
    <col collapsed="false" customWidth="true" hidden="false" outlineLevel="0" max="22" min="22" style="1" width="8.14"/>
    <col collapsed="false" customWidth="false" hidden="false" outlineLevel="0" max="257" min="23" style="1" width="22.42"/>
  </cols>
  <sheetData>
    <row r="1" customFormat="false" ht="35.25" hidden="false" customHeight="true" outlineLevel="0" collapsed="false">
      <c r="A1" s="3" t="s">
        <v>53</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39" t="s">
        <v>2</v>
      </c>
      <c r="D2" s="39"/>
      <c r="E2" s="39"/>
      <c r="F2" s="39"/>
      <c r="G2" s="39"/>
      <c r="H2" s="39"/>
      <c r="I2" s="39"/>
      <c r="J2" s="39"/>
      <c r="K2" s="39"/>
      <c r="L2" s="39"/>
      <c r="M2" s="39"/>
      <c r="N2" s="39"/>
      <c r="O2" s="39"/>
      <c r="P2" s="39"/>
      <c r="Q2" s="39"/>
      <c r="R2" s="39"/>
      <c r="S2" s="39"/>
      <c r="T2" s="39"/>
      <c r="U2" s="39"/>
      <c r="V2" s="39"/>
    </row>
    <row r="3" customFormat="false" ht="13.5"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9" t="n">
        <v>2015</v>
      </c>
      <c r="N3" s="9" t="n">
        <v>2016</v>
      </c>
      <c r="O3" s="8" t="n">
        <v>2017</v>
      </c>
      <c r="P3" s="9" t="n">
        <v>2018</v>
      </c>
      <c r="Q3" s="9" t="n">
        <v>2019</v>
      </c>
      <c r="R3" s="9" t="n">
        <v>2020</v>
      </c>
      <c r="S3" s="9" t="n">
        <v>2021</v>
      </c>
      <c r="T3" s="9" t="n">
        <v>2022</v>
      </c>
      <c r="U3" s="9" t="n">
        <v>2023</v>
      </c>
      <c r="V3" s="9" t="n">
        <v>2024</v>
      </c>
    </row>
    <row r="4" s="6" customFormat="true" ht="21" hidden="false" customHeight="true" outlineLevel="0" collapsed="false">
      <c r="B4" s="10" t="s">
        <v>3</v>
      </c>
      <c r="C4" s="11" t="n">
        <v>6304</v>
      </c>
      <c r="D4" s="11" t="n">
        <v>5814</v>
      </c>
      <c r="E4" s="11" t="n">
        <v>5437</v>
      </c>
      <c r="F4" s="11" t="n">
        <v>5342</v>
      </c>
      <c r="G4" s="11" t="n">
        <v>5121</v>
      </c>
      <c r="H4" s="11" t="n">
        <v>4688</v>
      </c>
      <c r="I4" s="11" t="n">
        <v>4260</v>
      </c>
      <c r="J4" s="11" t="n">
        <v>4236</v>
      </c>
      <c r="K4" s="11" t="n">
        <v>4025</v>
      </c>
      <c r="L4" s="11" t="n">
        <v>4949</v>
      </c>
      <c r="M4" s="11" t="n">
        <v>5069</v>
      </c>
      <c r="N4" s="11" t="n">
        <v>4595</v>
      </c>
      <c r="O4" s="11" t="n">
        <v>4931</v>
      </c>
      <c r="P4" s="11" t="n">
        <v>4653</v>
      </c>
      <c r="Q4" s="11" t="n">
        <v>5305</v>
      </c>
      <c r="R4" s="11" t="n">
        <v>3731</v>
      </c>
      <c r="S4" s="11" t="n">
        <v>4323</v>
      </c>
      <c r="T4" s="11" t="n">
        <v>4757</v>
      </c>
      <c r="U4" s="11" t="n">
        <v>6075</v>
      </c>
      <c r="V4" s="11" t="n">
        <v>5685</v>
      </c>
    </row>
    <row r="5" customFormat="false" ht="14.25" hidden="false" customHeight="true" outlineLevel="0" collapsed="false">
      <c r="B5" s="13" t="s">
        <v>4</v>
      </c>
      <c r="C5" s="14" t="n">
        <v>3.56</v>
      </c>
      <c r="D5" s="14" t="n">
        <v>3.56</v>
      </c>
      <c r="E5" s="14" t="n">
        <v>3.55</v>
      </c>
      <c r="F5" s="14" t="n">
        <v>3.8</v>
      </c>
      <c r="G5" s="14" t="n">
        <v>3.77</v>
      </c>
      <c r="H5" s="14" t="n">
        <v>3.81</v>
      </c>
      <c r="I5" s="14" t="n">
        <v>3.7</v>
      </c>
      <c r="J5" s="14" t="n">
        <v>3.8</v>
      </c>
      <c r="K5" s="14" t="n">
        <v>3.9</v>
      </c>
      <c r="L5" s="14" t="n">
        <v>4</v>
      </c>
      <c r="M5" s="14" t="n">
        <v>4.2</v>
      </c>
      <c r="N5" s="14" t="n">
        <v>4.3</v>
      </c>
      <c r="O5" s="14" t="n">
        <v>4.4</v>
      </c>
      <c r="P5" s="14" t="n">
        <v>4.9</v>
      </c>
      <c r="Q5" s="14" t="n">
        <v>4.8618588115795</v>
      </c>
      <c r="R5" s="14" t="n">
        <v>5.65214564369311</v>
      </c>
      <c r="S5" s="14" t="n">
        <v>5.4</v>
      </c>
      <c r="T5" s="14" t="n">
        <v>5.8</v>
      </c>
      <c r="U5" s="14" t="n">
        <v>5.9</v>
      </c>
      <c r="V5" s="14" t="n">
        <v>5.2</v>
      </c>
    </row>
    <row r="6" customFormat="false" ht="12.75" hidden="false" customHeight="true" outlineLevel="0" collapsed="false">
      <c r="B6" s="13" t="s">
        <v>6</v>
      </c>
      <c r="C6" s="15" t="n">
        <v>2552</v>
      </c>
      <c r="D6" s="15" t="n">
        <v>2131</v>
      </c>
      <c r="E6" s="15" t="n">
        <v>1476</v>
      </c>
      <c r="F6" s="15" t="n">
        <v>1707</v>
      </c>
      <c r="G6" s="15" t="n">
        <v>1648</v>
      </c>
      <c r="H6" s="15" t="n">
        <v>1404</v>
      </c>
      <c r="I6" s="15" t="n">
        <v>1438</v>
      </c>
      <c r="J6" s="15" t="n">
        <v>1422</v>
      </c>
      <c r="K6" s="15" t="n">
        <v>1237</v>
      </c>
      <c r="L6" s="15" t="n">
        <v>1638</v>
      </c>
      <c r="M6" s="15" t="n">
        <v>1786</v>
      </c>
      <c r="N6" s="15" t="n">
        <v>1865</v>
      </c>
      <c r="O6" s="15" t="n">
        <v>1975</v>
      </c>
      <c r="P6" s="15" t="n">
        <v>1620</v>
      </c>
      <c r="Q6" s="15" t="n">
        <v>2296</v>
      </c>
      <c r="R6" s="15" t="n">
        <v>1361</v>
      </c>
      <c r="S6" s="15" t="n">
        <v>1954</v>
      </c>
      <c r="T6" s="15" t="n">
        <v>2274</v>
      </c>
      <c r="U6" s="15" t="n">
        <v>3538</v>
      </c>
      <c r="V6" s="15" t="n">
        <v>3508</v>
      </c>
    </row>
    <row r="7" customFormat="false" ht="12.75" hidden="false" customHeight="true" outlineLevel="0" collapsed="false">
      <c r="B7" s="16" t="s">
        <v>7</v>
      </c>
      <c r="C7" s="12" t="n">
        <v>1751</v>
      </c>
      <c r="D7" s="12" t="n">
        <v>1543</v>
      </c>
      <c r="E7" s="12" t="n">
        <v>1087</v>
      </c>
      <c r="F7" s="12" t="n">
        <v>1246</v>
      </c>
      <c r="G7" s="12" t="n">
        <v>1196</v>
      </c>
      <c r="H7" s="12" t="n">
        <v>977</v>
      </c>
      <c r="I7" s="12" t="n">
        <v>1043</v>
      </c>
      <c r="J7" s="12" t="n">
        <v>1022</v>
      </c>
      <c r="K7" s="12" t="n">
        <v>855</v>
      </c>
      <c r="L7" s="12" t="n">
        <v>910</v>
      </c>
      <c r="M7" s="12" t="n">
        <v>1186</v>
      </c>
      <c r="N7" s="12" t="n">
        <v>953</v>
      </c>
      <c r="O7" s="12" t="n">
        <v>1160</v>
      </c>
      <c r="P7" s="12" t="n">
        <v>1007</v>
      </c>
      <c r="Q7" s="12" t="n">
        <v>1208</v>
      </c>
      <c r="R7" s="12" t="n">
        <v>813</v>
      </c>
      <c r="S7" s="12" t="n">
        <v>876</v>
      </c>
      <c r="T7" s="12" t="n">
        <v>905</v>
      </c>
      <c r="U7" s="12" t="n">
        <v>776</v>
      </c>
      <c r="V7" s="12" t="n">
        <v>730</v>
      </c>
    </row>
    <row r="8" customFormat="false" ht="12.75" hidden="false" customHeight="true" outlineLevel="0" collapsed="false">
      <c r="B8" s="16" t="s">
        <v>54</v>
      </c>
      <c r="C8" s="15" t="n">
        <v>801</v>
      </c>
      <c r="D8" s="15" t="n">
        <v>588</v>
      </c>
      <c r="E8" s="15" t="n">
        <v>389</v>
      </c>
      <c r="F8" s="15" t="n">
        <v>461</v>
      </c>
      <c r="G8" s="15" t="n">
        <v>452</v>
      </c>
      <c r="H8" s="15" t="n">
        <v>427</v>
      </c>
      <c r="I8" s="15" t="n">
        <v>395</v>
      </c>
      <c r="J8" s="15" t="n">
        <v>400</v>
      </c>
      <c r="K8" s="15" t="n">
        <v>382</v>
      </c>
      <c r="L8" s="15" t="n">
        <v>728</v>
      </c>
      <c r="M8" s="15" t="n">
        <v>600</v>
      </c>
      <c r="N8" s="15" t="n">
        <v>912</v>
      </c>
      <c r="O8" s="15" t="n">
        <v>815</v>
      </c>
      <c r="P8" s="15" t="n">
        <v>613</v>
      </c>
      <c r="Q8" s="15" t="n">
        <v>1088</v>
      </c>
      <c r="R8" s="15" t="n">
        <v>548</v>
      </c>
      <c r="S8" s="15" t="n">
        <v>1078</v>
      </c>
      <c r="T8" s="15" t="n">
        <v>1369</v>
      </c>
      <c r="U8" s="15" t="n">
        <v>2762</v>
      </c>
      <c r="V8" s="15" t="n">
        <v>2778</v>
      </c>
    </row>
    <row r="9" customFormat="false" ht="12.75" hidden="false" customHeight="true" outlineLevel="0" collapsed="false">
      <c r="B9" s="13" t="s">
        <v>9</v>
      </c>
      <c r="C9" s="12" t="n">
        <v>84</v>
      </c>
      <c r="D9" s="12" t="n">
        <v>84</v>
      </c>
      <c r="E9" s="12" t="n">
        <v>84</v>
      </c>
      <c r="F9" s="12" t="n">
        <v>84</v>
      </c>
      <c r="G9" s="12" t="n">
        <v>84</v>
      </c>
      <c r="H9" s="12" t="n">
        <v>73</v>
      </c>
      <c r="I9" s="12" t="n">
        <v>52</v>
      </c>
      <c r="J9" s="12" t="n">
        <v>49</v>
      </c>
      <c r="K9" s="12" t="n">
        <v>42</v>
      </c>
      <c r="L9" s="12" t="n">
        <v>54</v>
      </c>
      <c r="M9" s="12" t="n">
        <v>75</v>
      </c>
      <c r="N9" s="12" t="n">
        <v>77</v>
      </c>
      <c r="O9" s="12" t="n">
        <v>77</v>
      </c>
      <c r="P9" s="12" t="n">
        <v>77</v>
      </c>
      <c r="Q9" s="12" t="n">
        <v>77</v>
      </c>
      <c r="R9" s="12" t="n">
        <v>76</v>
      </c>
      <c r="S9" s="12" t="n">
        <v>72</v>
      </c>
      <c r="T9" s="12" t="n">
        <v>72</v>
      </c>
      <c r="U9" s="12" t="n">
        <v>74</v>
      </c>
      <c r="V9" s="12" t="n">
        <v>77</v>
      </c>
    </row>
    <row r="10" customFormat="false" ht="12.75" hidden="false" customHeight="true" outlineLevel="0" collapsed="false">
      <c r="B10" s="13" t="s">
        <v>10</v>
      </c>
      <c r="C10" s="17" t="n">
        <v>62.2667971298108</v>
      </c>
      <c r="D10" s="17" t="n">
        <v>60.1793868232224</v>
      </c>
      <c r="E10" s="17" t="n">
        <v>57.7592954990215</v>
      </c>
      <c r="F10" s="17" t="n">
        <v>59.3123861566485</v>
      </c>
      <c r="G10" s="17" t="n">
        <v>56.1839530332681</v>
      </c>
      <c r="H10" s="17" t="n">
        <v>59.9117954851248</v>
      </c>
      <c r="I10" s="17" t="n">
        <v>73.17</v>
      </c>
      <c r="J10" s="17" t="n">
        <v>79.32</v>
      </c>
      <c r="K10" s="17" t="n">
        <v>88.93</v>
      </c>
      <c r="L10" s="17" t="n">
        <v>83.38</v>
      </c>
      <c r="M10" s="17" t="n">
        <v>65.71</v>
      </c>
      <c r="N10" s="17" t="n">
        <v>51.5577318856007</v>
      </c>
      <c r="O10" s="17" t="n">
        <v>58.7</v>
      </c>
      <c r="P10" s="17" t="n">
        <v>64.92</v>
      </c>
      <c r="Q10" s="17" t="n">
        <v>67.973670165451</v>
      </c>
      <c r="R10" s="17" t="n">
        <v>61.8</v>
      </c>
      <c r="S10" s="17" t="n">
        <v>60.8</v>
      </c>
      <c r="T10" s="17" t="n">
        <v>69.5</v>
      </c>
      <c r="U10" s="17" t="n">
        <v>65.4</v>
      </c>
      <c r="V10" s="17" t="n">
        <v>47.8</v>
      </c>
    </row>
    <row r="11" customFormat="false" ht="12.75" hidden="false" customHeight="true" outlineLevel="0" collapsed="false">
      <c r="B11" s="13" t="s">
        <v>11</v>
      </c>
      <c r="C11" s="17" t="n">
        <v>64.9642857142857</v>
      </c>
      <c r="D11" s="17" t="n">
        <v>61.7142857142857</v>
      </c>
      <c r="E11" s="17" t="n">
        <v>58.8571428571429</v>
      </c>
      <c r="F11" s="17" t="n">
        <v>57.7738095238095</v>
      </c>
      <c r="G11" s="17" t="n">
        <v>55.1071428571429</v>
      </c>
      <c r="H11" s="17" t="n">
        <v>57.7671232876712</v>
      </c>
      <c r="I11" s="17" t="n">
        <v>72.87</v>
      </c>
      <c r="J11" s="17" t="n">
        <v>75.51</v>
      </c>
      <c r="K11" s="17" t="n">
        <v>83.93</v>
      </c>
      <c r="L11" s="17" t="n">
        <v>77.27</v>
      </c>
      <c r="M11" s="17" t="n">
        <v>55.55</v>
      </c>
      <c r="N11" s="17" t="n">
        <v>43.4285714285714</v>
      </c>
      <c r="O11" s="17" t="n">
        <v>49.4</v>
      </c>
      <c r="P11" s="17" t="n">
        <v>48.05</v>
      </c>
      <c r="Q11" s="17" t="n">
        <v>51.1428571428571</v>
      </c>
      <c r="R11" s="17" t="n">
        <v>40.5</v>
      </c>
      <c r="S11" s="17" t="n">
        <v>41.4</v>
      </c>
      <c r="T11" s="17" t="n">
        <v>43.5</v>
      </c>
      <c r="U11" s="17" t="n">
        <v>40.2</v>
      </c>
      <c r="V11" s="17" t="n">
        <v>33.8</v>
      </c>
    </row>
    <row r="12" customFormat="false" ht="12.75" hidden="false" customHeight="true" outlineLevel="0" collapsed="false">
      <c r="B12" s="18" t="s">
        <v>12</v>
      </c>
      <c r="C12" s="15" t="n">
        <v>945</v>
      </c>
      <c r="D12" s="15" t="n">
        <v>915</v>
      </c>
      <c r="E12" s="15" t="n">
        <v>808</v>
      </c>
      <c r="F12" s="15" t="n">
        <v>920</v>
      </c>
      <c r="G12" s="15" t="n">
        <v>999</v>
      </c>
      <c r="H12" s="15" t="n">
        <v>748</v>
      </c>
      <c r="I12" s="15" t="n">
        <v>846</v>
      </c>
      <c r="J12" s="15" t="n">
        <v>767</v>
      </c>
      <c r="K12" s="15" t="n">
        <v>743</v>
      </c>
      <c r="L12" s="15" t="n">
        <v>744</v>
      </c>
      <c r="M12" s="15" t="n">
        <v>654</v>
      </c>
      <c r="N12" s="15" t="n">
        <v>591</v>
      </c>
      <c r="O12" s="15" t="n">
        <v>616</v>
      </c>
      <c r="P12" s="15" t="n">
        <v>606</v>
      </c>
      <c r="Q12" s="15" t="n">
        <v>669</v>
      </c>
      <c r="R12" s="15" t="n">
        <v>510</v>
      </c>
      <c r="S12" s="15" t="n">
        <v>526</v>
      </c>
      <c r="T12" s="15" t="n">
        <v>548</v>
      </c>
      <c r="U12" s="15" t="n">
        <v>468</v>
      </c>
      <c r="V12" s="15" t="n">
        <v>366</v>
      </c>
    </row>
    <row r="13" customFormat="false" ht="12.75" hidden="false" customHeight="true" outlineLevel="0" collapsed="false">
      <c r="B13" s="18" t="s">
        <v>13</v>
      </c>
      <c r="C13" s="15" t="n">
        <v>933</v>
      </c>
      <c r="D13" s="15" t="n">
        <v>905</v>
      </c>
      <c r="E13" s="15" t="n">
        <v>803</v>
      </c>
      <c r="F13" s="15" t="n">
        <v>916</v>
      </c>
      <c r="G13" s="15" t="n">
        <v>988</v>
      </c>
      <c r="H13" s="15" t="n">
        <v>749</v>
      </c>
      <c r="I13" s="15" t="n">
        <v>839</v>
      </c>
      <c r="J13" s="15" t="n">
        <v>757</v>
      </c>
      <c r="K13" s="15" t="n">
        <v>736</v>
      </c>
      <c r="L13" s="15" t="n">
        <v>741</v>
      </c>
      <c r="M13" s="15" t="n">
        <v>650</v>
      </c>
      <c r="N13" s="15" t="n">
        <v>587</v>
      </c>
      <c r="O13" s="15" t="n">
        <v>616</v>
      </c>
      <c r="P13" s="15" t="n">
        <v>604</v>
      </c>
      <c r="Q13" s="15" t="n">
        <v>669</v>
      </c>
      <c r="R13" s="15" t="n">
        <v>503</v>
      </c>
      <c r="S13" s="15" t="n">
        <v>521</v>
      </c>
      <c r="T13" s="15" t="n">
        <v>546</v>
      </c>
      <c r="U13" s="15" t="n">
        <v>463</v>
      </c>
      <c r="V13" s="15" t="n">
        <v>365</v>
      </c>
    </row>
    <row r="14" customFormat="false" ht="21" hidden="false" customHeight="true" outlineLevel="0" collapsed="false">
      <c r="B14" s="10" t="s">
        <v>14</v>
      </c>
      <c r="C14" s="49" t="n">
        <v>38533</v>
      </c>
      <c r="D14" s="49" t="n">
        <v>39014</v>
      </c>
      <c r="E14" s="49" t="n">
        <v>36975</v>
      </c>
      <c r="F14" s="49" t="n">
        <v>33123</v>
      </c>
      <c r="G14" s="49" t="n">
        <v>32020</v>
      </c>
      <c r="H14" s="49" t="n">
        <v>29880</v>
      </c>
      <c r="I14" s="49" t="n">
        <v>31424</v>
      </c>
      <c r="J14" s="49" t="n">
        <v>29975</v>
      </c>
      <c r="K14" s="49" t="n">
        <v>22925</v>
      </c>
      <c r="L14" s="49" t="n">
        <v>27759</v>
      </c>
      <c r="M14" s="49" t="n">
        <v>31788</v>
      </c>
      <c r="N14" s="49" t="n">
        <v>31199</v>
      </c>
      <c r="O14" s="49" t="n">
        <v>32478</v>
      </c>
      <c r="P14" s="49" t="n">
        <v>36022</v>
      </c>
      <c r="Q14" s="49" t="n">
        <v>43258</v>
      </c>
      <c r="R14" s="49" t="n">
        <v>42291</v>
      </c>
      <c r="S14" s="49" t="n">
        <v>47547</v>
      </c>
      <c r="T14" s="49" t="n">
        <v>47019</v>
      </c>
      <c r="U14" s="49" t="n">
        <v>51848</v>
      </c>
      <c r="V14" s="49" t="n">
        <v>55887</v>
      </c>
    </row>
    <row r="15" customFormat="false" ht="20.1" hidden="false" customHeight="true" outlineLevel="0" collapsed="false">
      <c r="B15" s="19" t="s">
        <v>15</v>
      </c>
      <c r="C15" s="46" t="n">
        <v>29427</v>
      </c>
      <c r="D15" s="46" t="n">
        <v>28998</v>
      </c>
      <c r="E15" s="46" t="n">
        <v>26671</v>
      </c>
      <c r="F15" s="46" t="n">
        <v>23316</v>
      </c>
      <c r="G15" s="46" t="n">
        <v>21730</v>
      </c>
      <c r="H15" s="46" t="n">
        <v>21100</v>
      </c>
      <c r="I15" s="46" t="n">
        <v>22496</v>
      </c>
      <c r="J15" s="46" t="n">
        <v>20942</v>
      </c>
      <c r="K15" s="46" t="n">
        <v>19171</v>
      </c>
      <c r="L15" s="46" t="n">
        <v>22304</v>
      </c>
      <c r="M15" s="46" t="n">
        <v>26433</v>
      </c>
      <c r="N15" s="46" t="n">
        <v>25133</v>
      </c>
      <c r="O15" s="46" t="n">
        <v>24720</v>
      </c>
      <c r="P15" s="46" t="n">
        <v>26932</v>
      </c>
      <c r="Q15" s="46" t="n">
        <v>34797</v>
      </c>
      <c r="R15" s="46" t="n">
        <v>33251</v>
      </c>
      <c r="S15" s="46" t="n">
        <v>36506</v>
      </c>
      <c r="T15" s="46" t="n">
        <v>35932</v>
      </c>
      <c r="U15" s="46" t="n">
        <v>40878</v>
      </c>
      <c r="V15" s="46" t="n">
        <v>41041</v>
      </c>
    </row>
    <row r="16" customFormat="false" ht="12.75" hidden="false" customHeight="true" outlineLevel="0" collapsed="false">
      <c r="B16" s="13" t="s">
        <v>16</v>
      </c>
      <c r="C16" s="29" t="n">
        <v>26</v>
      </c>
      <c r="D16" s="29" t="n">
        <v>312</v>
      </c>
      <c r="E16" s="29" t="n">
        <v>659</v>
      </c>
      <c r="F16" s="29" t="n">
        <v>943</v>
      </c>
      <c r="G16" s="29" t="n">
        <v>831</v>
      </c>
      <c r="H16" s="29" t="n">
        <v>886</v>
      </c>
      <c r="I16" s="29" t="n">
        <v>1012</v>
      </c>
      <c r="J16" s="29" t="n">
        <v>1388</v>
      </c>
      <c r="K16" s="29" t="n">
        <v>1946</v>
      </c>
      <c r="L16" s="29" t="n">
        <v>2201</v>
      </c>
      <c r="M16" s="29" t="n">
        <v>2609</v>
      </c>
      <c r="N16" s="29" t="n">
        <v>3079</v>
      </c>
      <c r="O16" s="29" t="n">
        <v>3793</v>
      </c>
      <c r="P16" s="29" t="n">
        <v>4241</v>
      </c>
      <c r="Q16" s="29" t="n">
        <v>4920</v>
      </c>
      <c r="R16" s="29" t="n">
        <v>4805</v>
      </c>
      <c r="S16" s="29" t="n">
        <v>7452</v>
      </c>
      <c r="T16" s="29" t="n">
        <v>8011</v>
      </c>
      <c r="U16" s="29" t="n">
        <v>8150</v>
      </c>
      <c r="V16" s="29" t="n">
        <v>10131</v>
      </c>
    </row>
    <row r="17" customFormat="false" ht="12.75" hidden="false" customHeight="true" outlineLevel="0" collapsed="false">
      <c r="B17" s="13" t="s">
        <v>17</v>
      </c>
      <c r="C17" s="29" t="n">
        <v>29401</v>
      </c>
      <c r="D17" s="29" t="n">
        <v>28686</v>
      </c>
      <c r="E17" s="29" t="n">
        <v>26012</v>
      </c>
      <c r="F17" s="29" t="n">
        <v>22373</v>
      </c>
      <c r="G17" s="29" t="n">
        <v>20899</v>
      </c>
      <c r="H17" s="29" t="n">
        <v>20214</v>
      </c>
      <c r="I17" s="29" t="n">
        <v>21484</v>
      </c>
      <c r="J17" s="29" t="n">
        <v>19554</v>
      </c>
      <c r="K17" s="29" t="n">
        <v>17225</v>
      </c>
      <c r="L17" s="29" t="n">
        <v>20103</v>
      </c>
      <c r="M17" s="29" t="n">
        <v>23824</v>
      </c>
      <c r="N17" s="29" t="n">
        <v>22054</v>
      </c>
      <c r="O17" s="29" t="n">
        <v>20927</v>
      </c>
      <c r="P17" s="29" t="n">
        <v>22691</v>
      </c>
      <c r="Q17" s="29" t="n">
        <v>29877</v>
      </c>
      <c r="R17" s="29" t="n">
        <v>28446</v>
      </c>
      <c r="S17" s="29" t="n">
        <v>29054</v>
      </c>
      <c r="T17" s="29" t="n">
        <v>27921</v>
      </c>
      <c r="U17" s="29" t="n">
        <v>32728</v>
      </c>
      <c r="V17" s="29" t="n">
        <v>30910</v>
      </c>
    </row>
    <row r="18" customFormat="false" ht="12.75" hidden="false" customHeight="true" outlineLevel="0" collapsed="false">
      <c r="B18" s="21" t="s">
        <v>18</v>
      </c>
      <c r="C18" s="29" t="n">
        <v>4872</v>
      </c>
      <c r="D18" s="29" t="n">
        <v>5733</v>
      </c>
      <c r="E18" s="29" t="n">
        <v>6022</v>
      </c>
      <c r="F18" s="29" t="n">
        <v>6454</v>
      </c>
      <c r="G18" s="29" t="n">
        <v>6709</v>
      </c>
      <c r="H18" s="29" t="n">
        <v>6597</v>
      </c>
      <c r="I18" s="29" t="n">
        <v>5559</v>
      </c>
      <c r="J18" s="29" t="n">
        <v>5706</v>
      </c>
      <c r="K18" s="29" t="n">
        <v>1861</v>
      </c>
      <c r="L18" s="29" t="n">
        <v>1775</v>
      </c>
      <c r="M18" s="29" t="n">
        <v>2415</v>
      </c>
      <c r="N18" s="29" t="n">
        <v>2605</v>
      </c>
      <c r="O18" s="29" t="n">
        <v>2658</v>
      </c>
      <c r="P18" s="29" t="n">
        <v>3194</v>
      </c>
      <c r="Q18" s="29" t="n">
        <v>4348</v>
      </c>
      <c r="R18" s="29" t="n">
        <v>7854</v>
      </c>
      <c r="S18" s="29" t="n">
        <v>8918</v>
      </c>
      <c r="T18" s="29" t="n">
        <v>7853</v>
      </c>
      <c r="U18" s="29" t="n">
        <v>7517</v>
      </c>
      <c r="V18" s="29" t="n">
        <v>12291</v>
      </c>
    </row>
    <row r="19" customFormat="false" ht="12.75" hidden="false" customHeight="true" outlineLevel="0" collapsed="false">
      <c r="B19" s="21" t="s">
        <v>19</v>
      </c>
      <c r="C19" s="29" t="n">
        <v>4234</v>
      </c>
      <c r="D19" s="29" t="n">
        <v>4283</v>
      </c>
      <c r="E19" s="29" t="n">
        <v>4282</v>
      </c>
      <c r="F19" s="29" t="n">
        <v>3353</v>
      </c>
      <c r="G19" s="29" t="n">
        <v>3581</v>
      </c>
      <c r="H19" s="29" t="n">
        <v>2183</v>
      </c>
      <c r="I19" s="29" t="n">
        <v>3369</v>
      </c>
      <c r="J19" s="29" t="n">
        <v>3327</v>
      </c>
      <c r="K19" s="29" t="n">
        <v>1893</v>
      </c>
      <c r="L19" s="29" t="n">
        <v>3680</v>
      </c>
      <c r="M19" s="29" t="n">
        <v>2940</v>
      </c>
      <c r="N19" s="29" t="n">
        <v>3461</v>
      </c>
      <c r="O19" s="29" t="n">
        <v>5100</v>
      </c>
      <c r="P19" s="29" t="n">
        <v>5896</v>
      </c>
      <c r="Q19" s="29" t="n">
        <v>4113</v>
      </c>
      <c r="R19" s="29" t="n">
        <v>1186</v>
      </c>
      <c r="S19" s="29" t="n">
        <v>2123</v>
      </c>
      <c r="T19" s="29" t="n">
        <v>3234</v>
      </c>
      <c r="U19" s="29" t="n">
        <v>3453</v>
      </c>
      <c r="V19" s="29" t="n">
        <v>2555</v>
      </c>
    </row>
    <row r="20" customFormat="false" ht="18" hidden="false" customHeight="true" outlineLevel="0" collapsed="false">
      <c r="B20" s="10" t="s">
        <v>20</v>
      </c>
      <c r="C20" s="29" t="s">
        <v>38</v>
      </c>
      <c r="D20" s="45" t="n">
        <v>182</v>
      </c>
      <c r="E20" s="45" t="n">
        <v>328</v>
      </c>
      <c r="F20" s="45" t="n">
        <v>317</v>
      </c>
      <c r="G20" s="45" t="n">
        <v>296</v>
      </c>
      <c r="H20" s="45" t="n">
        <v>285</v>
      </c>
      <c r="I20" s="45" t="n">
        <v>294</v>
      </c>
      <c r="J20" s="45" t="n">
        <v>283</v>
      </c>
      <c r="K20" s="45" t="n">
        <v>217</v>
      </c>
      <c r="L20" s="45" t="n">
        <v>203</v>
      </c>
      <c r="M20" s="45" t="n">
        <v>220</v>
      </c>
      <c r="N20" s="45" t="n">
        <v>226</v>
      </c>
      <c r="O20" s="45" t="n">
        <v>387</v>
      </c>
      <c r="P20" s="45" t="n">
        <v>497</v>
      </c>
      <c r="Q20" s="45" t="n">
        <v>679</v>
      </c>
      <c r="R20" s="45" t="n">
        <v>665</v>
      </c>
      <c r="S20" s="45" t="n">
        <v>515</v>
      </c>
      <c r="T20" s="45" t="n">
        <v>650</v>
      </c>
      <c r="U20" s="45" t="n">
        <v>649</v>
      </c>
      <c r="V20" s="45" t="n">
        <v>602</v>
      </c>
    </row>
    <row r="21" s="22" customFormat="true" ht="21" hidden="false" customHeight="true" outlineLevel="0" collapsed="false">
      <c r="B21" s="10" t="s">
        <v>21</v>
      </c>
      <c r="C21" s="46" t="n">
        <v>68831</v>
      </c>
      <c r="D21" s="46" t="n">
        <v>68755</v>
      </c>
      <c r="E21" s="46" t="n">
        <v>68382</v>
      </c>
      <c r="F21" s="46" t="n">
        <v>68290</v>
      </c>
      <c r="G21" s="46" t="n">
        <v>67131</v>
      </c>
      <c r="H21" s="46" t="n">
        <v>74125</v>
      </c>
      <c r="I21" s="46" t="n">
        <v>68082</v>
      </c>
      <c r="J21" s="46" t="n">
        <v>72208</v>
      </c>
      <c r="K21" s="46" t="n">
        <v>76203</v>
      </c>
      <c r="L21" s="46" t="n">
        <v>79112</v>
      </c>
      <c r="M21" s="46" t="n">
        <v>80576</v>
      </c>
      <c r="N21" s="46" t="n">
        <v>73755</v>
      </c>
      <c r="O21" s="46" t="n">
        <v>69963</v>
      </c>
      <c r="P21" s="46" t="n">
        <v>68203</v>
      </c>
      <c r="Q21" s="46" t="n">
        <v>69168</v>
      </c>
      <c r="R21" s="46" t="n">
        <v>46035</v>
      </c>
      <c r="S21" s="46" t="n">
        <v>49396</v>
      </c>
      <c r="T21" s="46" t="n">
        <v>63981</v>
      </c>
      <c r="U21" s="46" t="n">
        <v>71929</v>
      </c>
      <c r="V21" s="46" t="n">
        <v>75443</v>
      </c>
    </row>
    <row r="22" s="22" customFormat="true" ht="12.75" hidden="false" customHeight="true" outlineLevel="0" collapsed="false">
      <c r="B22" s="19" t="s">
        <v>22</v>
      </c>
      <c r="C22" s="46" t="n">
        <v>43179</v>
      </c>
      <c r="D22" s="46" t="n">
        <v>46492</v>
      </c>
      <c r="E22" s="46" t="n">
        <v>51394</v>
      </c>
      <c r="F22" s="46" t="n">
        <v>48096</v>
      </c>
      <c r="G22" s="46" t="n">
        <v>51415</v>
      </c>
      <c r="H22" s="46" t="n">
        <v>50653</v>
      </c>
      <c r="I22" s="46" t="n">
        <v>44411</v>
      </c>
      <c r="J22" s="46" t="n">
        <v>46258</v>
      </c>
      <c r="K22" s="46" t="n">
        <v>47006</v>
      </c>
      <c r="L22" s="46" t="n">
        <v>45449</v>
      </c>
      <c r="M22" s="46" t="n">
        <v>40099</v>
      </c>
      <c r="N22" s="46" t="n">
        <v>24547</v>
      </c>
      <c r="O22" s="46" t="n">
        <v>29511</v>
      </c>
      <c r="P22" s="46" t="n">
        <v>30555</v>
      </c>
      <c r="Q22" s="46" t="n">
        <v>24979</v>
      </c>
      <c r="R22" s="46" t="n">
        <v>19067</v>
      </c>
      <c r="S22" s="46" t="n">
        <v>22099</v>
      </c>
      <c r="T22" s="46" t="n">
        <v>24786</v>
      </c>
      <c r="U22" s="46" t="n">
        <v>24154</v>
      </c>
      <c r="V22" s="46" t="n">
        <v>19944</v>
      </c>
    </row>
    <row r="23" s="22" customFormat="true" ht="12.75" hidden="false" customHeight="true" outlineLevel="0" collapsed="false">
      <c r="B23" s="19" t="s">
        <v>23</v>
      </c>
      <c r="C23" s="46" t="n">
        <v>25652</v>
      </c>
      <c r="D23" s="46" t="n">
        <v>22263</v>
      </c>
      <c r="E23" s="46" t="n">
        <v>16988</v>
      </c>
      <c r="F23" s="46" t="n">
        <v>20194</v>
      </c>
      <c r="G23" s="46" t="n">
        <v>15716</v>
      </c>
      <c r="H23" s="46" t="n">
        <v>23472</v>
      </c>
      <c r="I23" s="46" t="n">
        <v>23671</v>
      </c>
      <c r="J23" s="46" t="n">
        <v>25950</v>
      </c>
      <c r="K23" s="46" t="n">
        <v>29197</v>
      </c>
      <c r="L23" s="46" t="n">
        <v>33663</v>
      </c>
      <c r="M23" s="46" t="n">
        <v>40477</v>
      </c>
      <c r="N23" s="46" t="n">
        <v>49208</v>
      </c>
      <c r="O23" s="46" t="n">
        <v>40452</v>
      </c>
      <c r="P23" s="46" t="n">
        <v>37648</v>
      </c>
      <c r="Q23" s="46" t="n">
        <v>44189</v>
      </c>
      <c r="R23" s="46" t="n">
        <v>26968</v>
      </c>
      <c r="S23" s="46" t="n">
        <v>27297</v>
      </c>
      <c r="T23" s="46" t="n">
        <v>39195</v>
      </c>
      <c r="U23" s="46" t="n">
        <v>47775</v>
      </c>
      <c r="V23" s="46" t="n">
        <v>55499</v>
      </c>
    </row>
    <row r="24" s="22" customFormat="true" ht="38.25" hidden="false" customHeight="true" outlineLevel="0" collapsed="false">
      <c r="B24" s="23" t="s">
        <v>24</v>
      </c>
      <c r="C24" s="20"/>
      <c r="D24" s="20"/>
      <c r="E24" s="20"/>
      <c r="F24" s="20"/>
      <c r="G24" s="20"/>
      <c r="H24" s="20"/>
      <c r="I24" s="20"/>
      <c r="J24" s="20"/>
      <c r="K24" s="20"/>
      <c r="L24" s="20"/>
      <c r="M24" s="20"/>
      <c r="N24" s="20"/>
      <c r="O24" s="20"/>
      <c r="P24" s="20"/>
      <c r="Q24" s="20"/>
      <c r="R24" s="20"/>
      <c r="S24" s="20"/>
      <c r="T24" s="20"/>
      <c r="U24" s="20"/>
      <c r="V24" s="20"/>
    </row>
    <row r="25" s="22" customFormat="true" ht="20.1" hidden="false" customHeight="true" outlineLevel="0" collapsed="false">
      <c r="B25" s="19" t="s">
        <v>25</v>
      </c>
      <c r="C25" s="29" t="s">
        <v>38</v>
      </c>
      <c r="D25" s="29" t="s">
        <v>38</v>
      </c>
      <c r="E25" s="29" t="s">
        <v>38</v>
      </c>
      <c r="F25" s="29" t="s">
        <v>38</v>
      </c>
      <c r="G25" s="29" t="s">
        <v>38</v>
      </c>
      <c r="H25" s="29" t="s">
        <v>38</v>
      </c>
      <c r="I25" s="29" t="s">
        <v>38</v>
      </c>
      <c r="J25" s="29" t="s">
        <v>38</v>
      </c>
      <c r="K25" s="29" t="s">
        <v>38</v>
      </c>
      <c r="L25" s="29" t="s">
        <v>38</v>
      </c>
      <c r="M25" s="29" t="s">
        <v>38</v>
      </c>
      <c r="N25" s="29" t="s">
        <v>38</v>
      </c>
      <c r="O25" s="29" t="s">
        <v>38</v>
      </c>
      <c r="P25" s="29" t="s">
        <v>38</v>
      </c>
      <c r="Q25" s="29" t="s">
        <v>38</v>
      </c>
      <c r="R25" s="29" t="s">
        <v>38</v>
      </c>
      <c r="S25" s="29" t="s">
        <v>38</v>
      </c>
      <c r="T25" s="29" t="s">
        <v>38</v>
      </c>
      <c r="U25" s="29" t="s">
        <v>38</v>
      </c>
      <c r="V25" s="29" t="s">
        <v>38</v>
      </c>
    </row>
    <row r="26" s="22" customFormat="true" ht="12.75" hidden="false" customHeight="true" outlineLevel="0" collapsed="false">
      <c r="B26" s="24" t="s">
        <v>26</v>
      </c>
      <c r="C26" s="29" t="s">
        <v>38</v>
      </c>
      <c r="D26" s="29" t="s">
        <v>38</v>
      </c>
      <c r="E26" s="29" t="s">
        <v>38</v>
      </c>
      <c r="F26" s="29" t="s">
        <v>38</v>
      </c>
      <c r="G26" s="29" t="s">
        <v>38</v>
      </c>
      <c r="H26" s="29" t="s">
        <v>38</v>
      </c>
      <c r="I26" s="29" t="s">
        <v>38</v>
      </c>
      <c r="J26" s="29" t="s">
        <v>38</v>
      </c>
      <c r="K26" s="29" t="s">
        <v>38</v>
      </c>
      <c r="L26" s="29" t="s">
        <v>38</v>
      </c>
      <c r="M26" s="29" t="s">
        <v>38</v>
      </c>
      <c r="N26" s="29" t="s">
        <v>38</v>
      </c>
      <c r="O26" s="29" t="s">
        <v>38</v>
      </c>
      <c r="P26" s="29" t="s">
        <v>38</v>
      </c>
      <c r="Q26" s="29" t="s">
        <v>38</v>
      </c>
      <c r="R26" s="29" t="s">
        <v>38</v>
      </c>
      <c r="S26" s="29" t="s">
        <v>38</v>
      </c>
      <c r="T26" s="29" t="s">
        <v>38</v>
      </c>
      <c r="U26" s="29" t="s">
        <v>38</v>
      </c>
      <c r="V26" s="29" t="s">
        <v>38</v>
      </c>
    </row>
    <row r="27" s="22" customFormat="true" ht="12.75" hidden="false" customHeight="true" outlineLevel="0" collapsed="false">
      <c r="B27" s="24" t="s">
        <v>27</v>
      </c>
      <c r="C27" s="29" t="s">
        <v>38</v>
      </c>
      <c r="D27" s="29" t="s">
        <v>38</v>
      </c>
      <c r="E27" s="29" t="s">
        <v>38</v>
      </c>
      <c r="F27" s="29" t="s">
        <v>38</v>
      </c>
      <c r="G27" s="29" t="s">
        <v>38</v>
      </c>
      <c r="H27" s="29" t="s">
        <v>38</v>
      </c>
      <c r="I27" s="29" t="s">
        <v>38</v>
      </c>
      <c r="J27" s="29" t="s">
        <v>38</v>
      </c>
      <c r="K27" s="29" t="s">
        <v>38</v>
      </c>
      <c r="L27" s="29" t="s">
        <v>38</v>
      </c>
      <c r="M27" s="29" t="s">
        <v>38</v>
      </c>
      <c r="N27" s="29" t="s">
        <v>38</v>
      </c>
      <c r="O27" s="29" t="s">
        <v>38</v>
      </c>
      <c r="P27" s="29" t="s">
        <v>38</v>
      </c>
      <c r="Q27" s="29" t="s">
        <v>38</v>
      </c>
      <c r="R27" s="29" t="s">
        <v>38</v>
      </c>
      <c r="S27" s="29" t="s">
        <v>38</v>
      </c>
      <c r="T27" s="29" t="s">
        <v>38</v>
      </c>
      <c r="U27" s="29" t="s">
        <v>38</v>
      </c>
      <c r="V27" s="29" t="s">
        <v>38</v>
      </c>
    </row>
    <row r="28" s="22" customFormat="true" ht="12.75" hidden="false" customHeight="true" outlineLevel="0" collapsed="false">
      <c r="B28" s="24" t="s">
        <v>28</v>
      </c>
      <c r="C28" s="29" t="s">
        <v>38</v>
      </c>
      <c r="D28" s="29" t="s">
        <v>38</v>
      </c>
      <c r="E28" s="29" t="s">
        <v>38</v>
      </c>
      <c r="F28" s="29" t="s">
        <v>38</v>
      </c>
      <c r="G28" s="29" t="s">
        <v>38</v>
      </c>
      <c r="H28" s="29" t="s">
        <v>38</v>
      </c>
      <c r="I28" s="29" t="s">
        <v>38</v>
      </c>
      <c r="J28" s="29" t="s">
        <v>38</v>
      </c>
      <c r="K28" s="29" t="s">
        <v>38</v>
      </c>
      <c r="L28" s="29" t="s">
        <v>38</v>
      </c>
      <c r="M28" s="29" t="s">
        <v>38</v>
      </c>
      <c r="N28" s="29" t="s">
        <v>38</v>
      </c>
      <c r="O28" s="29" t="s">
        <v>38</v>
      </c>
      <c r="P28" s="29" t="s">
        <v>38</v>
      </c>
      <c r="Q28" s="29" t="s">
        <v>38</v>
      </c>
      <c r="R28" s="29" t="s">
        <v>38</v>
      </c>
      <c r="S28" s="29" t="s">
        <v>38</v>
      </c>
      <c r="T28" s="29" t="s">
        <v>38</v>
      </c>
      <c r="U28" s="29" t="s">
        <v>38</v>
      </c>
      <c r="V28" s="29" t="s">
        <v>38</v>
      </c>
    </row>
    <row r="29" s="22" customFormat="true" ht="12.75" hidden="false" customHeight="true" outlineLevel="0" collapsed="false">
      <c r="B29" s="26" t="s">
        <v>30</v>
      </c>
      <c r="C29" s="29" t="s">
        <v>38</v>
      </c>
      <c r="D29" s="29" t="s">
        <v>38</v>
      </c>
      <c r="E29" s="29" t="s">
        <v>38</v>
      </c>
      <c r="F29" s="29" t="s">
        <v>38</v>
      </c>
      <c r="G29" s="29" t="s">
        <v>38</v>
      </c>
      <c r="H29" s="29" t="s">
        <v>38</v>
      </c>
      <c r="I29" s="29" t="s">
        <v>38</v>
      </c>
      <c r="J29" s="29" t="s">
        <v>38</v>
      </c>
      <c r="K29" s="29" t="s">
        <v>38</v>
      </c>
      <c r="L29" s="29" t="s">
        <v>38</v>
      </c>
      <c r="M29" s="29" t="s">
        <v>38</v>
      </c>
      <c r="N29" s="29" t="s">
        <v>38</v>
      </c>
      <c r="O29" s="29" t="s">
        <v>38</v>
      </c>
      <c r="P29" s="29" t="s">
        <v>38</v>
      </c>
      <c r="Q29" s="29" t="s">
        <v>38</v>
      </c>
      <c r="R29" s="29" t="s">
        <v>38</v>
      </c>
      <c r="S29" s="29" t="s">
        <v>38</v>
      </c>
      <c r="T29" s="29" t="s">
        <v>38</v>
      </c>
      <c r="U29" s="29" t="s">
        <v>38</v>
      </c>
      <c r="V29" s="29" t="s">
        <v>38</v>
      </c>
    </row>
    <row r="30" customFormat="false" ht="21" hidden="false" customHeight="true" outlineLevel="0" collapsed="false">
      <c r="B30" s="27" t="s">
        <v>31</v>
      </c>
      <c r="C30" s="29"/>
      <c r="D30" s="29"/>
      <c r="E30" s="29"/>
      <c r="F30" s="29"/>
      <c r="G30" s="29"/>
      <c r="H30" s="29"/>
      <c r="I30" s="29"/>
      <c r="J30" s="29"/>
      <c r="K30" s="29"/>
      <c r="L30" s="29"/>
      <c r="M30" s="29"/>
      <c r="N30" s="29"/>
      <c r="O30" s="29"/>
      <c r="P30" s="29"/>
      <c r="Q30" s="29"/>
      <c r="R30" s="29"/>
      <c r="S30" s="29"/>
      <c r="T30" s="29"/>
      <c r="U30" s="29"/>
      <c r="V30" s="29"/>
    </row>
    <row r="31" customFormat="false" ht="14.25" hidden="false" customHeight="true" outlineLevel="0" collapsed="false">
      <c r="B31" s="28" t="s">
        <v>32</v>
      </c>
      <c r="C31" s="29" t="n">
        <v>500063</v>
      </c>
      <c r="D31" s="29" t="n">
        <v>496112</v>
      </c>
      <c r="E31" s="29" t="n">
        <v>501702</v>
      </c>
      <c r="F31" s="29" t="n">
        <v>508682</v>
      </c>
      <c r="G31" s="29" t="n">
        <v>520490</v>
      </c>
      <c r="H31" s="29" t="n">
        <v>437771</v>
      </c>
      <c r="I31" s="29" t="n">
        <v>434195</v>
      </c>
      <c r="J31" s="29" t="n">
        <v>375159</v>
      </c>
      <c r="K31" s="29" t="n">
        <v>392006</v>
      </c>
      <c r="L31" s="29" t="n">
        <v>401863</v>
      </c>
      <c r="M31" s="29" t="n">
        <v>384376</v>
      </c>
      <c r="N31" s="29" t="n">
        <v>368074</v>
      </c>
      <c r="O31" s="29" t="n">
        <v>391064</v>
      </c>
      <c r="P31" s="29" t="n">
        <v>377856</v>
      </c>
      <c r="Q31" s="29" t="n">
        <v>382010</v>
      </c>
      <c r="R31" s="29" t="n">
        <v>295583</v>
      </c>
      <c r="S31" s="29" t="n">
        <v>335678</v>
      </c>
      <c r="T31" s="29" t="n">
        <v>320034.148148148</v>
      </c>
      <c r="U31" s="29" t="n">
        <v>634911</v>
      </c>
      <c r="V31" s="29" t="n">
        <v>462110</v>
      </c>
    </row>
    <row r="32" customFormat="false" ht="14.25" hidden="false" customHeight="true" outlineLevel="0" collapsed="false">
      <c r="B32" s="28" t="s">
        <v>33</v>
      </c>
      <c r="C32" s="29" t="n">
        <v>568111</v>
      </c>
      <c r="D32" s="29" t="n">
        <v>551632</v>
      </c>
      <c r="E32" s="29" t="n">
        <v>541814</v>
      </c>
      <c r="F32" s="29" t="n">
        <v>409702</v>
      </c>
      <c r="G32" s="29" t="n">
        <v>360588</v>
      </c>
      <c r="H32" s="29" t="n">
        <v>391400</v>
      </c>
      <c r="I32" s="29" t="n">
        <v>366747</v>
      </c>
      <c r="J32" s="29" t="n">
        <v>320042</v>
      </c>
      <c r="K32" s="29" t="n">
        <v>332491</v>
      </c>
      <c r="L32" s="29" t="n">
        <v>381574</v>
      </c>
      <c r="M32" s="29" t="n">
        <v>424141</v>
      </c>
      <c r="N32" s="29" t="n">
        <v>422437</v>
      </c>
      <c r="O32" s="29" t="n">
        <v>480570</v>
      </c>
      <c r="P32" s="29" t="n">
        <v>507305</v>
      </c>
      <c r="Q32" s="29" t="n">
        <v>590041</v>
      </c>
      <c r="R32" s="29" t="n">
        <v>459879</v>
      </c>
      <c r="S32" s="29" t="n">
        <v>568615</v>
      </c>
      <c r="T32" s="29" t="n">
        <v>596113</v>
      </c>
      <c r="U32" s="29" t="n">
        <v>715883</v>
      </c>
      <c r="V32" s="29" t="n">
        <v>889399</v>
      </c>
    </row>
    <row r="33" customFormat="false" ht="12.75" hidden="false" customHeight="true" outlineLevel="0" collapsed="false">
      <c r="B33" s="28" t="s">
        <v>34</v>
      </c>
      <c r="C33" s="29" t="n">
        <v>32938</v>
      </c>
      <c r="D33" s="29" t="n">
        <v>32043</v>
      </c>
      <c r="E33" s="29" t="n">
        <v>32222</v>
      </c>
      <c r="F33" s="29" t="n">
        <v>33966</v>
      </c>
      <c r="G33" s="29" t="n">
        <v>32700</v>
      </c>
      <c r="H33" s="29" t="n">
        <v>34056</v>
      </c>
      <c r="I33" s="29" t="n">
        <v>19052</v>
      </c>
      <c r="J33" s="29" t="n">
        <v>25629</v>
      </c>
      <c r="K33" s="29" t="n">
        <v>30910</v>
      </c>
      <c r="L33" s="29" t="n">
        <v>31100</v>
      </c>
      <c r="M33" s="29" t="n">
        <v>31712</v>
      </c>
      <c r="N33" s="29" t="n">
        <v>29396</v>
      </c>
      <c r="O33" s="29" t="n">
        <v>31249</v>
      </c>
      <c r="P33" s="29" t="n">
        <v>41103</v>
      </c>
      <c r="Q33" s="29" t="n">
        <v>49637</v>
      </c>
      <c r="R33" s="29" t="n">
        <v>38746</v>
      </c>
      <c r="S33" s="29" t="n">
        <v>58818</v>
      </c>
      <c r="T33" s="29" t="n">
        <v>33399</v>
      </c>
      <c r="U33" s="29" t="n">
        <v>44778</v>
      </c>
      <c r="V33" s="29" t="n">
        <v>39837</v>
      </c>
    </row>
    <row r="34" customFormat="false" ht="12.75" hidden="false" customHeight="true" outlineLevel="0" collapsed="false">
      <c r="B34" s="28" t="s">
        <v>35</v>
      </c>
      <c r="C34" s="29" t="n">
        <v>23093</v>
      </c>
      <c r="D34" s="29" t="n">
        <v>22570</v>
      </c>
      <c r="E34" s="29" t="n">
        <v>22805</v>
      </c>
      <c r="F34" s="29" t="n">
        <v>24197</v>
      </c>
      <c r="G34" s="29" t="n">
        <v>23500</v>
      </c>
      <c r="H34" s="29" t="n">
        <v>24549</v>
      </c>
      <c r="I34" s="29" t="n">
        <v>14550</v>
      </c>
      <c r="J34" s="29" t="n">
        <v>19602</v>
      </c>
      <c r="K34" s="29" t="n">
        <v>21375</v>
      </c>
      <c r="L34" s="29" t="n">
        <v>23877</v>
      </c>
      <c r="M34" s="29" t="n">
        <v>25771</v>
      </c>
      <c r="N34" s="29" t="n">
        <v>23298</v>
      </c>
      <c r="O34" s="29" t="n">
        <v>22784</v>
      </c>
      <c r="P34" s="29" t="n">
        <v>24025</v>
      </c>
      <c r="Q34" s="29" t="n">
        <v>26716</v>
      </c>
      <c r="R34" s="29" t="n">
        <v>17958</v>
      </c>
      <c r="S34" s="29" t="n">
        <v>24373</v>
      </c>
      <c r="T34" s="29" t="n">
        <v>21177</v>
      </c>
      <c r="U34" s="29" t="n">
        <v>28941</v>
      </c>
      <c r="V34" s="29" t="n">
        <v>25216</v>
      </c>
    </row>
    <row r="35" customFormat="false" ht="12.75" hidden="false" customHeight="true" outlineLevel="0" collapsed="false">
      <c r="B35" s="28" t="s">
        <v>36</v>
      </c>
      <c r="C35" s="29" t="s">
        <v>38</v>
      </c>
      <c r="D35" s="29" t="s">
        <v>38</v>
      </c>
      <c r="E35" s="29" t="s">
        <v>38</v>
      </c>
      <c r="F35" s="29" t="s">
        <v>38</v>
      </c>
      <c r="G35" s="29" t="s">
        <v>38</v>
      </c>
      <c r="H35" s="29" t="s">
        <v>38</v>
      </c>
      <c r="I35" s="29" t="s">
        <v>38</v>
      </c>
      <c r="J35" s="29" t="s">
        <v>38</v>
      </c>
      <c r="K35" s="29" t="s">
        <v>38</v>
      </c>
      <c r="L35" s="29" t="s">
        <v>38</v>
      </c>
      <c r="M35" s="29" t="s">
        <v>38</v>
      </c>
      <c r="N35" s="29" t="s">
        <v>38</v>
      </c>
      <c r="O35" s="29" t="s">
        <v>38</v>
      </c>
      <c r="P35" s="29" t="s">
        <v>38</v>
      </c>
      <c r="Q35" s="29" t="s">
        <v>38</v>
      </c>
      <c r="R35" s="29" t="s">
        <v>38</v>
      </c>
      <c r="S35" s="29" t="n">
        <v>520</v>
      </c>
      <c r="T35" s="29" t="n">
        <v>884</v>
      </c>
      <c r="U35" s="29" t="n">
        <v>1254</v>
      </c>
      <c r="V35" s="29" t="n">
        <v>1276</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s">
        <v>38</v>
      </c>
      <c r="N36" s="29" t="s">
        <v>38</v>
      </c>
      <c r="O36" s="29" t="s">
        <v>38</v>
      </c>
      <c r="P36" s="29" t="s">
        <v>38</v>
      </c>
      <c r="Q36" s="29" t="s">
        <v>38</v>
      </c>
      <c r="R36" s="29" t="s">
        <v>38</v>
      </c>
      <c r="S36" s="29" t="s">
        <v>38</v>
      </c>
      <c r="T36" s="29" t="s">
        <v>38</v>
      </c>
      <c r="U36" s="29" t="s">
        <v>38</v>
      </c>
      <c r="V36" s="29" t="s">
        <v>38</v>
      </c>
    </row>
    <row r="37" customFormat="false" ht="12.75" hidden="false" customHeight="true" outlineLevel="0" collapsed="false">
      <c r="B37" s="28" t="s">
        <v>39</v>
      </c>
      <c r="C37" s="29" t="n">
        <v>1817</v>
      </c>
      <c r="D37" s="29" t="n">
        <v>4261</v>
      </c>
      <c r="E37" s="29" t="n">
        <v>1525</v>
      </c>
      <c r="F37" s="29" t="n">
        <v>2444</v>
      </c>
      <c r="G37" s="29" t="n">
        <v>1059</v>
      </c>
      <c r="H37" s="29" t="s">
        <v>38</v>
      </c>
      <c r="I37" s="29" t="s">
        <v>38</v>
      </c>
      <c r="J37" s="29" t="n">
        <v>508</v>
      </c>
      <c r="K37" s="29" t="n">
        <v>3531</v>
      </c>
      <c r="L37" s="29" t="n">
        <v>4375</v>
      </c>
      <c r="M37" s="29" t="n">
        <v>626</v>
      </c>
      <c r="N37" s="29" t="n">
        <v>2456</v>
      </c>
      <c r="O37" s="29" t="n">
        <v>2838</v>
      </c>
      <c r="P37" s="29" t="n">
        <v>3624</v>
      </c>
      <c r="Q37" s="29" t="n">
        <v>4300</v>
      </c>
      <c r="R37" s="29" t="n">
        <v>2060</v>
      </c>
      <c r="S37" s="29" t="n">
        <v>3724</v>
      </c>
      <c r="T37" s="29" t="n">
        <v>1264</v>
      </c>
      <c r="U37" s="29" t="n">
        <v>1175</v>
      </c>
      <c r="V37" s="29" t="s">
        <v>38</v>
      </c>
    </row>
    <row r="38" customFormat="false" ht="12.75" hidden="false" customHeight="true" outlineLevel="0" collapsed="false">
      <c r="B38" s="28" t="s">
        <v>40</v>
      </c>
      <c r="C38" s="29" t="n">
        <v>5974</v>
      </c>
      <c r="D38" s="29" t="n">
        <v>5627</v>
      </c>
      <c r="E38" s="29" t="n">
        <v>5358</v>
      </c>
      <c r="F38" s="29" t="n">
        <v>4936</v>
      </c>
      <c r="G38" s="29" t="n">
        <v>4303</v>
      </c>
      <c r="H38" s="29" t="n">
        <v>4142</v>
      </c>
      <c r="I38" s="29" t="n">
        <v>3101</v>
      </c>
      <c r="J38" s="29" t="n">
        <v>3854</v>
      </c>
      <c r="K38" s="29" t="n">
        <v>4055</v>
      </c>
      <c r="L38" s="29" t="n">
        <v>4258</v>
      </c>
      <c r="M38" s="29" t="n">
        <v>2443</v>
      </c>
      <c r="N38" s="29" t="n">
        <v>2074</v>
      </c>
      <c r="O38" s="29" t="n">
        <v>2025</v>
      </c>
      <c r="P38" s="29" t="n">
        <v>2576</v>
      </c>
      <c r="Q38" s="29" t="n">
        <v>3000</v>
      </c>
      <c r="R38" s="29" t="n">
        <v>3010</v>
      </c>
      <c r="S38" s="29" t="n">
        <v>4713</v>
      </c>
      <c r="T38" s="29" t="n">
        <v>5195</v>
      </c>
      <c r="U38" s="29" t="n">
        <v>5578</v>
      </c>
      <c r="V38" s="29" t="n">
        <v>6897</v>
      </c>
    </row>
    <row r="39" customFormat="false" ht="14.25" hidden="false" customHeight="true" outlineLevel="0" collapsed="false">
      <c r="B39" s="31" t="s">
        <v>41</v>
      </c>
      <c r="C39" s="32" t="s">
        <v>38</v>
      </c>
      <c r="D39" s="32" t="s">
        <v>38</v>
      </c>
      <c r="E39" s="32" t="s">
        <v>38</v>
      </c>
      <c r="F39" s="32" t="s">
        <v>38</v>
      </c>
      <c r="G39" s="32" t="s">
        <v>38</v>
      </c>
      <c r="H39" s="32" t="s">
        <v>38</v>
      </c>
      <c r="I39" s="32" t="s">
        <v>38</v>
      </c>
      <c r="J39" s="32" t="s">
        <v>38</v>
      </c>
      <c r="K39" s="32" t="s">
        <v>38</v>
      </c>
      <c r="L39" s="32" t="s">
        <v>38</v>
      </c>
      <c r="M39" s="32" t="n">
        <v>215</v>
      </c>
      <c r="N39" s="32" t="n">
        <v>391</v>
      </c>
      <c r="O39" s="32" t="n">
        <v>356</v>
      </c>
      <c r="P39" s="32" t="n">
        <v>289</v>
      </c>
      <c r="Q39" s="32" t="n">
        <v>590</v>
      </c>
      <c r="R39" s="32" t="n">
        <v>226</v>
      </c>
      <c r="S39" s="32" t="n">
        <v>381</v>
      </c>
      <c r="T39" s="32" t="n">
        <v>645</v>
      </c>
      <c r="U39" s="32" t="n">
        <v>537</v>
      </c>
      <c r="V39" s="32" t="n">
        <v>557</v>
      </c>
    </row>
    <row r="40" s="33" customFormat="true" ht="13.5" hidden="false" customHeight="true" outlineLevel="0" collapsed="false">
      <c r="B40" s="33" t="s">
        <v>42</v>
      </c>
      <c r="C40" s="34"/>
      <c r="D40" s="34"/>
      <c r="E40" s="34"/>
      <c r="F40" s="34"/>
      <c r="G40" s="34"/>
      <c r="H40" s="34"/>
      <c r="I40" s="34"/>
      <c r="J40" s="34"/>
      <c r="K40" s="34"/>
      <c r="L40" s="34"/>
      <c r="M40" s="34"/>
      <c r="P40" s="50"/>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3.5" hidden="false" customHeight="true" outlineLevel="0" collapsed="false">
      <c r="B44" s="35" t="s">
        <v>46</v>
      </c>
      <c r="C44" s="37"/>
      <c r="D44" s="37"/>
    </row>
    <row r="45" customFormat="false" ht="12.75" hidden="false" customHeight="true" outlineLevel="0" collapsed="false">
      <c r="B45" s="36" t="s">
        <v>47</v>
      </c>
      <c r="C45" s="0"/>
      <c r="D45" s="0"/>
      <c r="E45" s="0"/>
      <c r="F45" s="0"/>
      <c r="G45" s="0"/>
      <c r="H45" s="0"/>
      <c r="I45" s="0"/>
      <c r="J45" s="0"/>
      <c r="K45" s="0"/>
      <c r="L45" s="0"/>
      <c r="M45" s="0"/>
      <c r="N45" s="0"/>
      <c r="O45" s="0"/>
      <c r="P45" s="0"/>
      <c r="Q45" s="0"/>
    </row>
    <row r="46" customFormat="false" ht="20.1" hidden="false" customHeight="true" outlineLevel="0" collapsed="false">
      <c r="B46" s="38" t="s">
        <v>48</v>
      </c>
    </row>
  </sheetData>
  <mergeCells count="3">
    <mergeCell ref="A1:V1"/>
    <mergeCell ref="B2:B3"/>
    <mergeCell ref="C2:V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0.7"/>
    <col collapsed="false" customWidth="true" hidden="false" outlineLevel="0" max="3" min="3" style="2" width="8.14"/>
    <col collapsed="false" customWidth="true" hidden="false" outlineLevel="0" max="16" min="4" style="1" width="8.14"/>
    <col collapsed="false" customWidth="true" hidden="false" outlineLevel="0" max="21" min="17" style="1" width="8.7"/>
    <col collapsed="false" customWidth="true" hidden="false" outlineLevel="0" max="22" min="22" style="1" width="8.41"/>
    <col collapsed="false" customWidth="false" hidden="false" outlineLevel="0" max="257" min="23" style="1" width="22.42"/>
  </cols>
  <sheetData>
    <row r="1" customFormat="false" ht="35.25" hidden="false" customHeight="true" outlineLevel="0" collapsed="false">
      <c r="A1" s="3" t="s">
        <v>55</v>
      </c>
      <c r="B1" s="3"/>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39" t="s">
        <v>2</v>
      </c>
      <c r="D2" s="39"/>
      <c r="E2" s="39"/>
      <c r="F2" s="39"/>
      <c r="G2" s="39"/>
      <c r="H2" s="39"/>
      <c r="I2" s="39"/>
      <c r="J2" s="39"/>
      <c r="K2" s="39"/>
      <c r="L2" s="39"/>
      <c r="M2" s="39"/>
      <c r="N2" s="39"/>
      <c r="O2" s="39"/>
      <c r="P2" s="39"/>
      <c r="Q2" s="39"/>
      <c r="R2" s="39"/>
      <c r="S2" s="39"/>
      <c r="T2" s="51"/>
      <c r="U2" s="52"/>
      <c r="V2" s="52"/>
    </row>
    <row r="3" customFormat="false" ht="13.5" hidden="false" customHeight="true" outlineLevel="0" collapsed="false">
      <c r="B3" s="4"/>
      <c r="C3" s="5" t="n">
        <v>2005</v>
      </c>
      <c r="D3" s="40" t="n">
        <v>2006</v>
      </c>
      <c r="E3" s="40" t="n">
        <v>2007</v>
      </c>
      <c r="F3" s="40" t="n">
        <v>2008</v>
      </c>
      <c r="G3" s="40" t="n">
        <v>2009</v>
      </c>
      <c r="H3" s="40" t="n">
        <v>2010</v>
      </c>
      <c r="I3" s="40" t="n">
        <v>2011</v>
      </c>
      <c r="J3" s="40" t="n">
        <v>2012</v>
      </c>
      <c r="K3" s="40" t="n">
        <v>2013</v>
      </c>
      <c r="L3" s="40" t="n">
        <v>2014</v>
      </c>
      <c r="M3" s="41" t="n">
        <v>2015</v>
      </c>
      <c r="N3" s="41" t="n">
        <v>2016</v>
      </c>
      <c r="O3" s="40" t="n">
        <v>2017</v>
      </c>
      <c r="P3" s="41" t="n">
        <v>2018</v>
      </c>
      <c r="Q3" s="41" t="n">
        <v>2019</v>
      </c>
      <c r="R3" s="41" t="n">
        <v>2020</v>
      </c>
      <c r="S3" s="41" t="n">
        <v>2021</v>
      </c>
      <c r="T3" s="41" t="n">
        <v>2022</v>
      </c>
      <c r="U3" s="41" t="n">
        <v>2023</v>
      </c>
      <c r="V3" s="41" t="n">
        <v>2024</v>
      </c>
    </row>
    <row r="4" s="6" customFormat="true" ht="21" hidden="false" customHeight="true" outlineLevel="0" collapsed="false">
      <c r="B4" s="10" t="s">
        <v>3</v>
      </c>
      <c r="C4" s="11" t="n">
        <v>2019</v>
      </c>
      <c r="D4" s="11" t="n">
        <v>1909</v>
      </c>
      <c r="E4" s="11" t="n">
        <v>1840</v>
      </c>
      <c r="F4" s="11" t="n">
        <v>2420</v>
      </c>
      <c r="G4" s="11" t="n">
        <v>2935</v>
      </c>
      <c r="H4" s="11" t="n">
        <v>2757</v>
      </c>
      <c r="I4" s="11" t="n">
        <v>2837</v>
      </c>
      <c r="J4" s="11" t="n">
        <v>3013</v>
      </c>
      <c r="K4" s="11" t="n">
        <v>2619</v>
      </c>
      <c r="L4" s="11" t="n">
        <v>2769</v>
      </c>
      <c r="M4" s="11" t="n">
        <v>2780</v>
      </c>
      <c r="N4" s="11" t="n">
        <v>2757</v>
      </c>
      <c r="O4" s="11" t="n">
        <v>2845</v>
      </c>
      <c r="P4" s="11" t="n">
        <v>2889</v>
      </c>
      <c r="Q4" s="11" t="n">
        <v>2959</v>
      </c>
      <c r="R4" s="11" t="n">
        <v>2116</v>
      </c>
      <c r="S4" s="11" t="n">
        <v>2489</v>
      </c>
      <c r="T4" s="11" t="n">
        <v>2812</v>
      </c>
      <c r="U4" s="11" t="n">
        <v>3173</v>
      </c>
      <c r="V4" s="11" t="n">
        <v>3293</v>
      </c>
    </row>
    <row r="5" customFormat="false" ht="14.25" hidden="false" customHeight="true" outlineLevel="0" collapsed="false">
      <c r="B5" s="13" t="s">
        <v>4</v>
      </c>
      <c r="C5" s="14" t="n">
        <v>4.24</v>
      </c>
      <c r="D5" s="14" t="n">
        <v>4.51</v>
      </c>
      <c r="E5" s="14" t="n">
        <v>4.33</v>
      </c>
      <c r="F5" s="14" t="n">
        <v>4.04</v>
      </c>
      <c r="G5" s="14" t="n">
        <v>3.66</v>
      </c>
      <c r="H5" s="14" t="n">
        <v>4.13</v>
      </c>
      <c r="I5" s="14" t="n">
        <v>3.8</v>
      </c>
      <c r="J5" s="14" t="n">
        <v>3.9</v>
      </c>
      <c r="K5" s="14" t="n">
        <v>3.9</v>
      </c>
      <c r="L5" s="14" t="n">
        <v>3.9</v>
      </c>
      <c r="M5" s="14" t="n">
        <v>3.9</v>
      </c>
      <c r="N5" s="14" t="n">
        <v>3.9</v>
      </c>
      <c r="O5" s="14" t="n">
        <v>4</v>
      </c>
      <c r="P5" s="14" t="n">
        <v>4.2</v>
      </c>
      <c r="Q5" s="14" t="n">
        <v>4.58599508599507</v>
      </c>
      <c r="R5" s="14" t="n">
        <v>4.224049331963</v>
      </c>
      <c r="S5" s="14" t="n">
        <v>4.2</v>
      </c>
      <c r="T5" s="14" t="n">
        <v>5.1</v>
      </c>
      <c r="U5" s="14" t="n">
        <v>5.3</v>
      </c>
      <c r="V5" s="14" t="n">
        <v>5.4</v>
      </c>
    </row>
    <row r="6" customFormat="false" ht="12.75" hidden="false" customHeight="true" outlineLevel="0" collapsed="false">
      <c r="B6" s="13" t="s">
        <v>6</v>
      </c>
      <c r="C6" s="15" t="n">
        <v>259</v>
      </c>
      <c r="D6" s="15" t="n">
        <v>183</v>
      </c>
      <c r="E6" s="15" t="n">
        <v>139</v>
      </c>
      <c r="F6" s="15" t="n">
        <v>489</v>
      </c>
      <c r="G6" s="15" t="n">
        <v>977</v>
      </c>
      <c r="H6" s="15" t="n">
        <v>897</v>
      </c>
      <c r="I6" s="15" t="n">
        <v>858</v>
      </c>
      <c r="J6" s="15" t="n">
        <v>922</v>
      </c>
      <c r="K6" s="15" t="n">
        <v>796</v>
      </c>
      <c r="L6" s="15" t="n">
        <v>760</v>
      </c>
      <c r="M6" s="15" t="n">
        <v>884</v>
      </c>
      <c r="N6" s="15" t="n">
        <v>920</v>
      </c>
      <c r="O6" s="15" t="n">
        <v>923</v>
      </c>
      <c r="P6" s="15" t="n">
        <v>1047</v>
      </c>
      <c r="Q6" s="15" t="n">
        <v>1041</v>
      </c>
      <c r="R6" s="15" t="n">
        <v>651</v>
      </c>
      <c r="S6" s="15" t="n">
        <v>916</v>
      </c>
      <c r="T6" s="15" t="n">
        <v>1228</v>
      </c>
      <c r="U6" s="15" t="n">
        <v>1514</v>
      </c>
      <c r="V6" s="15" t="n">
        <v>1805</v>
      </c>
    </row>
    <row r="7" customFormat="false" ht="12.75" hidden="false" customHeight="true" outlineLevel="0" collapsed="false">
      <c r="B7" s="16" t="s">
        <v>7</v>
      </c>
      <c r="C7" s="12" t="n">
        <v>181</v>
      </c>
      <c r="D7" s="12" t="n">
        <v>150</v>
      </c>
      <c r="E7" s="12" t="n">
        <v>139</v>
      </c>
      <c r="F7" s="12" t="n">
        <v>422</v>
      </c>
      <c r="G7" s="12" t="n">
        <v>729</v>
      </c>
      <c r="H7" s="12" t="n">
        <v>562</v>
      </c>
      <c r="I7" s="12" t="n">
        <v>627</v>
      </c>
      <c r="J7" s="12" t="n">
        <v>684</v>
      </c>
      <c r="K7" s="12" t="n">
        <v>607</v>
      </c>
      <c r="L7" s="12" t="n">
        <v>555</v>
      </c>
      <c r="M7" s="12" t="n">
        <v>625</v>
      </c>
      <c r="N7" s="12" t="n">
        <v>674</v>
      </c>
      <c r="O7" s="12" t="n">
        <v>730</v>
      </c>
      <c r="P7" s="12" t="n">
        <v>727</v>
      </c>
      <c r="Q7" s="12" t="n">
        <v>574</v>
      </c>
      <c r="R7" s="12" t="n">
        <v>509</v>
      </c>
      <c r="S7" s="12" t="n">
        <v>552</v>
      </c>
      <c r="T7" s="12" t="n">
        <v>592</v>
      </c>
      <c r="U7" s="12" t="n">
        <v>736</v>
      </c>
      <c r="V7" s="12" t="n">
        <v>707</v>
      </c>
    </row>
    <row r="8" customFormat="false" ht="12.75" hidden="false" customHeight="true" outlineLevel="0" collapsed="false">
      <c r="B8" s="16" t="s">
        <v>54</v>
      </c>
      <c r="C8" s="15" t="n">
        <v>78</v>
      </c>
      <c r="D8" s="15" t="n">
        <v>33</v>
      </c>
      <c r="E8" s="15" t="s">
        <v>38</v>
      </c>
      <c r="F8" s="15" t="n">
        <v>67</v>
      </c>
      <c r="G8" s="15" t="n">
        <v>248</v>
      </c>
      <c r="H8" s="15" t="n">
        <v>335</v>
      </c>
      <c r="I8" s="15" t="n">
        <v>231</v>
      </c>
      <c r="J8" s="15" t="n">
        <v>238</v>
      </c>
      <c r="K8" s="15" t="n">
        <v>189</v>
      </c>
      <c r="L8" s="15" t="n">
        <v>205</v>
      </c>
      <c r="M8" s="15" t="n">
        <v>259</v>
      </c>
      <c r="N8" s="15" t="n">
        <v>246</v>
      </c>
      <c r="O8" s="15" t="n">
        <v>193</v>
      </c>
      <c r="P8" s="15" t="n">
        <v>320</v>
      </c>
      <c r="Q8" s="15" t="n">
        <v>467</v>
      </c>
      <c r="R8" s="15" t="n">
        <v>142</v>
      </c>
      <c r="S8" s="15" t="n">
        <v>364</v>
      </c>
      <c r="T8" s="15" t="n">
        <v>636</v>
      </c>
      <c r="U8" s="15" t="n">
        <v>778</v>
      </c>
      <c r="V8" s="15" t="n">
        <v>1098</v>
      </c>
    </row>
    <row r="9" s="53" customFormat="true" ht="12.75" hidden="false" customHeight="true" outlineLevel="0" collapsed="false">
      <c r="B9" s="54" t="s">
        <v>9</v>
      </c>
      <c r="C9" s="12" t="n">
        <v>33</v>
      </c>
      <c r="D9" s="12" t="n">
        <v>33</v>
      </c>
      <c r="E9" s="12" t="n">
        <v>33</v>
      </c>
      <c r="F9" s="12" t="n">
        <v>33</v>
      </c>
      <c r="G9" s="12" t="n">
        <v>34</v>
      </c>
      <c r="H9" s="12" t="n">
        <v>33</v>
      </c>
      <c r="I9" s="12" t="n">
        <v>33</v>
      </c>
      <c r="J9" s="12" t="n">
        <v>33</v>
      </c>
      <c r="K9" s="12" t="n">
        <v>33</v>
      </c>
      <c r="L9" s="12" t="n">
        <v>33</v>
      </c>
      <c r="M9" s="12" t="n">
        <v>33</v>
      </c>
      <c r="N9" s="12" t="n">
        <v>33</v>
      </c>
      <c r="O9" s="12" t="n">
        <v>31</v>
      </c>
      <c r="P9" s="12" t="n">
        <v>33</v>
      </c>
      <c r="Q9" s="12" t="n">
        <v>33</v>
      </c>
      <c r="R9" s="12" t="n">
        <v>33</v>
      </c>
      <c r="S9" s="12" t="n">
        <v>34</v>
      </c>
      <c r="T9" s="12" t="n">
        <v>34</v>
      </c>
      <c r="U9" s="12" t="n">
        <v>35</v>
      </c>
      <c r="V9" s="12" t="n">
        <v>35</v>
      </c>
    </row>
    <row r="10" customFormat="false" ht="12.75" hidden="false" customHeight="true" outlineLevel="0" collapsed="false">
      <c r="B10" s="13" t="s">
        <v>10</v>
      </c>
      <c r="C10" s="17" t="n">
        <v>68.3437110834371</v>
      </c>
      <c r="D10" s="17" t="n">
        <v>69.58</v>
      </c>
      <c r="E10" s="17" t="n">
        <v>66.6002490660025</v>
      </c>
      <c r="F10" s="17" t="n">
        <v>77.8522934260639</v>
      </c>
      <c r="G10" s="17" t="n">
        <v>81.52</v>
      </c>
      <c r="H10" s="17" t="n">
        <v>82.8144458281445</v>
      </c>
      <c r="I10" s="17" t="n">
        <v>82.97</v>
      </c>
      <c r="J10" s="17" t="n">
        <v>88.56</v>
      </c>
      <c r="K10" s="17" t="n">
        <v>78.34</v>
      </c>
      <c r="L10" s="17" t="n">
        <v>83.19</v>
      </c>
      <c r="M10" s="17" t="n">
        <v>81.09</v>
      </c>
      <c r="N10" s="17" t="n">
        <v>81.0481867858917</v>
      </c>
      <c r="O10" s="17" t="n">
        <v>88.8</v>
      </c>
      <c r="P10" s="17" t="n">
        <v>89.4</v>
      </c>
      <c r="Q10" s="17" t="n">
        <v>92.3453715234537</v>
      </c>
      <c r="R10" s="17" t="n">
        <v>68.6</v>
      </c>
      <c r="S10" s="17" t="n">
        <v>73.3</v>
      </c>
      <c r="T10" s="17" t="n">
        <v>90.8</v>
      </c>
      <c r="U10" s="17" t="n">
        <v>96.4</v>
      </c>
      <c r="V10" s="17" t="n">
        <v>87</v>
      </c>
    </row>
    <row r="11" customFormat="false" ht="12.75" hidden="false" customHeight="true" outlineLevel="0" collapsed="false">
      <c r="B11" s="13" t="s">
        <v>11</v>
      </c>
      <c r="C11" s="17" t="n">
        <v>61.1818181818182</v>
      </c>
      <c r="D11" s="17" t="n">
        <v>56.85</v>
      </c>
      <c r="E11" s="17" t="n">
        <v>55.76</v>
      </c>
      <c r="F11" s="17" t="n">
        <v>71.27</v>
      </c>
      <c r="G11" s="17" t="n">
        <v>78.88</v>
      </c>
      <c r="H11" s="17" t="n">
        <v>73.3030303030303</v>
      </c>
      <c r="I11" s="17" t="n">
        <v>78.88</v>
      </c>
      <c r="J11" s="17" t="n">
        <v>84</v>
      </c>
      <c r="K11" s="17" t="n">
        <v>73.48</v>
      </c>
      <c r="L11" s="17" t="n">
        <v>77.27</v>
      </c>
      <c r="M11" s="17" t="n">
        <v>75.76</v>
      </c>
      <c r="N11" s="17" t="n">
        <v>75.5757575757576</v>
      </c>
      <c r="O11" s="17" t="n">
        <v>85.2</v>
      </c>
      <c r="P11" s="17" t="n">
        <v>77.18</v>
      </c>
      <c r="Q11" s="17" t="n">
        <v>74</v>
      </c>
      <c r="R11" s="17" t="n">
        <v>59</v>
      </c>
      <c r="S11" s="17" t="n">
        <v>61.8</v>
      </c>
      <c r="T11" s="17" t="n">
        <v>62.1</v>
      </c>
      <c r="U11" s="17" t="n">
        <v>65.8</v>
      </c>
      <c r="V11" s="17" t="n">
        <v>41.4</v>
      </c>
    </row>
    <row r="12" customFormat="false" ht="12.75" hidden="false" customHeight="true" outlineLevel="0" collapsed="false">
      <c r="B12" s="18" t="s">
        <v>12</v>
      </c>
      <c r="C12" s="15" t="n">
        <v>497</v>
      </c>
      <c r="D12" s="15" t="n">
        <v>408</v>
      </c>
      <c r="E12" s="15" t="n">
        <v>398</v>
      </c>
      <c r="F12" s="15" t="n">
        <v>507</v>
      </c>
      <c r="G12" s="15" t="n">
        <v>501</v>
      </c>
      <c r="H12" s="15" t="n">
        <v>402</v>
      </c>
      <c r="I12" s="15" t="n">
        <v>519</v>
      </c>
      <c r="J12" s="15" t="n">
        <v>465</v>
      </c>
      <c r="K12" s="15" t="n">
        <v>581</v>
      </c>
      <c r="L12" s="15" t="n">
        <v>588</v>
      </c>
      <c r="M12" s="15" t="n">
        <v>577</v>
      </c>
      <c r="N12" s="15" t="n">
        <v>583</v>
      </c>
      <c r="O12" s="15" t="n">
        <v>611</v>
      </c>
      <c r="P12" s="15" t="n">
        <v>561</v>
      </c>
      <c r="Q12" s="15" t="n">
        <v>437</v>
      </c>
      <c r="R12" s="15" t="n">
        <v>419</v>
      </c>
      <c r="S12" s="15" t="n">
        <v>420</v>
      </c>
      <c r="T12" s="15" t="n">
        <v>514</v>
      </c>
      <c r="U12" s="15" t="n">
        <v>478</v>
      </c>
      <c r="V12" s="15" t="n">
        <v>459</v>
      </c>
    </row>
    <row r="13" customFormat="false" ht="12.75" hidden="false" customHeight="true" outlineLevel="0" collapsed="false">
      <c r="B13" s="18" t="s">
        <v>13</v>
      </c>
      <c r="C13" s="15" t="n">
        <v>495</v>
      </c>
      <c r="D13" s="15" t="n">
        <v>406</v>
      </c>
      <c r="E13" s="15" t="n">
        <v>396</v>
      </c>
      <c r="F13" s="15" t="n">
        <v>505</v>
      </c>
      <c r="G13" s="15" t="n">
        <v>497</v>
      </c>
      <c r="H13" s="15" t="n">
        <v>403</v>
      </c>
      <c r="I13" s="15" t="n">
        <v>517</v>
      </c>
      <c r="J13" s="15" t="n">
        <v>463</v>
      </c>
      <c r="K13" s="15" t="n">
        <v>585</v>
      </c>
      <c r="L13" s="15" t="n">
        <v>588</v>
      </c>
      <c r="M13" s="15" t="n">
        <v>575</v>
      </c>
      <c r="N13" s="15" t="n">
        <v>577</v>
      </c>
      <c r="O13" s="15" t="n">
        <v>611</v>
      </c>
      <c r="P13" s="15" t="n">
        <v>563</v>
      </c>
      <c r="Q13" s="15" t="n">
        <v>442</v>
      </c>
      <c r="R13" s="15" t="n">
        <v>422</v>
      </c>
      <c r="S13" s="15" t="n">
        <v>417</v>
      </c>
      <c r="T13" s="15" t="n">
        <v>507</v>
      </c>
      <c r="U13" s="15" t="n">
        <v>474</v>
      </c>
      <c r="V13" s="15" t="n">
        <v>454</v>
      </c>
    </row>
    <row r="14" customFormat="false" ht="21" hidden="false" customHeight="true" outlineLevel="0" collapsed="false">
      <c r="B14" s="10" t="s">
        <v>14</v>
      </c>
      <c r="C14" s="49" t="n">
        <v>41413</v>
      </c>
      <c r="D14" s="49" t="n">
        <v>36347</v>
      </c>
      <c r="E14" s="49" t="n">
        <v>34508</v>
      </c>
      <c r="F14" s="49" t="n">
        <v>33198</v>
      </c>
      <c r="G14" s="49" t="n">
        <v>30992</v>
      </c>
      <c r="H14" s="49" t="n">
        <v>19313</v>
      </c>
      <c r="I14" s="49" t="n">
        <v>16324</v>
      </c>
      <c r="J14" s="49" t="n">
        <v>19416</v>
      </c>
      <c r="K14" s="49" t="n">
        <v>21173</v>
      </c>
      <c r="L14" s="49" t="n">
        <v>22407</v>
      </c>
      <c r="M14" s="49" t="n">
        <v>21890</v>
      </c>
      <c r="N14" s="49" t="n">
        <v>20675</v>
      </c>
      <c r="O14" s="49" t="n">
        <v>19662</v>
      </c>
      <c r="P14" s="49" t="n">
        <v>20617</v>
      </c>
      <c r="Q14" s="49" t="n">
        <v>23356</v>
      </c>
      <c r="R14" s="49" t="n">
        <v>19573</v>
      </c>
      <c r="S14" s="49" t="n">
        <v>24370</v>
      </c>
      <c r="T14" s="49" t="n">
        <v>28435</v>
      </c>
      <c r="U14" s="49" t="n">
        <v>29898</v>
      </c>
      <c r="V14" s="49" t="n">
        <v>41609</v>
      </c>
    </row>
    <row r="15" customFormat="false" ht="20.1" hidden="false" customHeight="true" outlineLevel="0" collapsed="false">
      <c r="B15" s="19" t="s">
        <v>15</v>
      </c>
      <c r="C15" s="46" t="n">
        <v>34301</v>
      </c>
      <c r="D15" s="46" t="n">
        <v>29613</v>
      </c>
      <c r="E15" s="46" t="n">
        <v>28336</v>
      </c>
      <c r="F15" s="46" t="n">
        <v>26671</v>
      </c>
      <c r="G15" s="46" t="n">
        <v>24625</v>
      </c>
      <c r="H15" s="46" t="n">
        <v>12265</v>
      </c>
      <c r="I15" s="46" t="n">
        <v>10147</v>
      </c>
      <c r="J15" s="46" t="n">
        <v>12541</v>
      </c>
      <c r="K15" s="46" t="n">
        <v>13914</v>
      </c>
      <c r="L15" s="46" t="n">
        <v>14762</v>
      </c>
      <c r="M15" s="46" t="n">
        <v>14673</v>
      </c>
      <c r="N15" s="46" t="n">
        <v>12928</v>
      </c>
      <c r="O15" s="46" t="n">
        <v>13347</v>
      </c>
      <c r="P15" s="46" t="n">
        <v>15295</v>
      </c>
      <c r="Q15" s="46" t="n">
        <v>16755</v>
      </c>
      <c r="R15" s="46" t="n">
        <v>15431</v>
      </c>
      <c r="S15" s="46" t="n">
        <v>17381</v>
      </c>
      <c r="T15" s="46" t="n">
        <v>18124</v>
      </c>
      <c r="U15" s="46" t="n">
        <v>18741</v>
      </c>
      <c r="V15" s="46" t="n">
        <v>18266</v>
      </c>
    </row>
    <row r="16" customFormat="false" ht="12.75" hidden="false" customHeight="true" outlineLevel="0" collapsed="false">
      <c r="B16" s="13" t="s">
        <v>16</v>
      </c>
      <c r="C16" s="29" t="n">
        <v>22398</v>
      </c>
      <c r="D16" s="29" t="n">
        <v>20796</v>
      </c>
      <c r="E16" s="29" t="n">
        <v>19466</v>
      </c>
      <c r="F16" s="29" t="n">
        <v>17097</v>
      </c>
      <c r="G16" s="29" t="n">
        <v>14924</v>
      </c>
      <c r="H16" s="29" t="n">
        <v>2976</v>
      </c>
      <c r="I16" s="29" t="n">
        <v>1391</v>
      </c>
      <c r="J16" s="29" t="n">
        <v>3186</v>
      </c>
      <c r="K16" s="29" t="n">
        <v>4563</v>
      </c>
      <c r="L16" s="29" t="n">
        <v>5493</v>
      </c>
      <c r="M16" s="29" t="n">
        <v>4939</v>
      </c>
      <c r="N16" s="29" t="n">
        <v>3802</v>
      </c>
      <c r="O16" s="29" t="n">
        <v>3566</v>
      </c>
      <c r="P16" s="29" t="n">
        <v>3916</v>
      </c>
      <c r="Q16" s="29" t="n">
        <v>5052</v>
      </c>
      <c r="R16" s="29" t="n">
        <v>5553</v>
      </c>
      <c r="S16" s="29" t="n">
        <v>5798</v>
      </c>
      <c r="T16" s="29" t="n">
        <v>4880</v>
      </c>
      <c r="U16" s="29" t="n">
        <v>4189</v>
      </c>
      <c r="V16" s="29" t="n">
        <v>4515</v>
      </c>
    </row>
    <row r="17" customFormat="false" ht="12.75" hidden="false" customHeight="true" outlineLevel="0" collapsed="false">
      <c r="B17" s="13" t="s">
        <v>17</v>
      </c>
      <c r="C17" s="29" t="n">
        <v>11903</v>
      </c>
      <c r="D17" s="29" t="n">
        <v>8817</v>
      </c>
      <c r="E17" s="29" t="n">
        <v>8870</v>
      </c>
      <c r="F17" s="29" t="n">
        <v>9574</v>
      </c>
      <c r="G17" s="29" t="n">
        <v>9701</v>
      </c>
      <c r="H17" s="29" t="n">
        <v>9289</v>
      </c>
      <c r="I17" s="29" t="n">
        <v>8756</v>
      </c>
      <c r="J17" s="29" t="n">
        <v>9355</v>
      </c>
      <c r="K17" s="29" t="n">
        <v>9351</v>
      </c>
      <c r="L17" s="29" t="n">
        <v>9269</v>
      </c>
      <c r="M17" s="29" t="n">
        <v>9734</v>
      </c>
      <c r="N17" s="29" t="n">
        <v>9126</v>
      </c>
      <c r="O17" s="29" t="n">
        <v>9781</v>
      </c>
      <c r="P17" s="29" t="n">
        <v>11379</v>
      </c>
      <c r="Q17" s="29" t="n">
        <v>11703</v>
      </c>
      <c r="R17" s="29" t="n">
        <v>9878</v>
      </c>
      <c r="S17" s="29" t="n">
        <v>11583</v>
      </c>
      <c r="T17" s="29" t="n">
        <v>13244</v>
      </c>
      <c r="U17" s="29" t="n">
        <v>14552</v>
      </c>
      <c r="V17" s="29" t="n">
        <v>13751</v>
      </c>
    </row>
    <row r="18" customFormat="false" ht="12.75" hidden="false" customHeight="true" outlineLevel="0" collapsed="false">
      <c r="B18" s="21" t="s">
        <v>18</v>
      </c>
      <c r="C18" s="29" t="n">
        <v>1909</v>
      </c>
      <c r="D18" s="29" t="n">
        <v>2106</v>
      </c>
      <c r="E18" s="29" t="n">
        <v>2241</v>
      </c>
      <c r="F18" s="29" t="n">
        <v>1953</v>
      </c>
      <c r="G18" s="29" t="n">
        <v>2188</v>
      </c>
      <c r="H18" s="29" t="n">
        <v>2602</v>
      </c>
      <c r="I18" s="29" t="n">
        <v>2732</v>
      </c>
      <c r="J18" s="29" t="n">
        <v>2554</v>
      </c>
      <c r="K18" s="29" t="n">
        <v>2692</v>
      </c>
      <c r="L18" s="29" t="n">
        <v>2684</v>
      </c>
      <c r="M18" s="29" t="n">
        <v>2916</v>
      </c>
      <c r="N18" s="29" t="n">
        <v>3194</v>
      </c>
      <c r="O18" s="29" t="n">
        <v>2544</v>
      </c>
      <c r="P18" s="29" t="n">
        <v>2655</v>
      </c>
      <c r="Q18" s="29" t="n">
        <v>2795</v>
      </c>
      <c r="R18" s="29" t="n">
        <v>2926</v>
      </c>
      <c r="S18" s="29" t="n">
        <v>3784</v>
      </c>
      <c r="T18" s="29" t="n">
        <v>5147</v>
      </c>
      <c r="U18" s="29" t="n">
        <v>5375</v>
      </c>
      <c r="V18" s="29" t="n">
        <v>17420</v>
      </c>
    </row>
    <row r="19" customFormat="false" ht="12.75" hidden="false" customHeight="true" outlineLevel="0" collapsed="false">
      <c r="B19" s="21" t="s">
        <v>19</v>
      </c>
      <c r="C19" s="29" t="n">
        <v>5203</v>
      </c>
      <c r="D19" s="29" t="n">
        <v>4628</v>
      </c>
      <c r="E19" s="29" t="n">
        <v>3931</v>
      </c>
      <c r="F19" s="29" t="n">
        <v>4574</v>
      </c>
      <c r="G19" s="29" t="n">
        <v>4179</v>
      </c>
      <c r="H19" s="29" t="n">
        <v>4446</v>
      </c>
      <c r="I19" s="29" t="n">
        <v>3445</v>
      </c>
      <c r="J19" s="29" t="n">
        <v>4321</v>
      </c>
      <c r="K19" s="29" t="n">
        <v>4567</v>
      </c>
      <c r="L19" s="29" t="n">
        <v>4961</v>
      </c>
      <c r="M19" s="29" t="n">
        <v>4301</v>
      </c>
      <c r="N19" s="29" t="n">
        <v>4553</v>
      </c>
      <c r="O19" s="29" t="n">
        <v>3771</v>
      </c>
      <c r="P19" s="29" t="n">
        <v>2667</v>
      </c>
      <c r="Q19" s="29" t="n">
        <v>3806</v>
      </c>
      <c r="R19" s="29" t="n">
        <v>1216</v>
      </c>
      <c r="S19" s="29" t="n">
        <v>3205</v>
      </c>
      <c r="T19" s="29" t="n">
        <v>5164</v>
      </c>
      <c r="U19" s="29" t="n">
        <v>5782</v>
      </c>
      <c r="V19" s="29" t="n">
        <v>5923</v>
      </c>
    </row>
    <row r="20" customFormat="false" ht="18" hidden="false" customHeight="true" outlineLevel="0" collapsed="false">
      <c r="B20" s="10" t="s">
        <v>20</v>
      </c>
      <c r="C20" s="49" t="n">
        <v>65</v>
      </c>
      <c r="D20" s="49" t="n">
        <v>161</v>
      </c>
      <c r="E20" s="49" t="n">
        <v>198</v>
      </c>
      <c r="F20" s="49" t="n">
        <v>172</v>
      </c>
      <c r="G20" s="49" t="n">
        <v>437</v>
      </c>
      <c r="H20" s="49" t="n">
        <v>562</v>
      </c>
      <c r="I20" s="49" t="n">
        <v>747</v>
      </c>
      <c r="J20" s="49" t="n">
        <v>1029</v>
      </c>
      <c r="K20" s="49" t="n">
        <v>809</v>
      </c>
      <c r="L20" s="49" t="n">
        <v>825</v>
      </c>
      <c r="M20" s="49" t="n">
        <v>903</v>
      </c>
      <c r="N20" s="49" t="n">
        <v>911</v>
      </c>
      <c r="O20" s="49" t="n">
        <v>889</v>
      </c>
      <c r="P20" s="49" t="n">
        <v>813</v>
      </c>
      <c r="Q20" s="49" t="n">
        <v>1035</v>
      </c>
      <c r="R20" s="49" t="n">
        <v>357</v>
      </c>
      <c r="S20" s="49" t="n">
        <v>336</v>
      </c>
      <c r="T20" s="49" t="n">
        <v>473</v>
      </c>
      <c r="U20" s="49" t="n">
        <v>576</v>
      </c>
      <c r="V20" s="49" t="n">
        <v>639</v>
      </c>
    </row>
    <row r="21" s="22" customFormat="true" ht="21" hidden="false" customHeight="true" outlineLevel="0" collapsed="false">
      <c r="B21" s="10" t="s">
        <v>21</v>
      </c>
      <c r="C21" s="46" t="n">
        <v>46522</v>
      </c>
      <c r="D21" s="46" t="n">
        <v>52479</v>
      </c>
      <c r="E21" s="46" t="n">
        <v>53216</v>
      </c>
      <c r="F21" s="46" t="n">
        <v>57681</v>
      </c>
      <c r="G21" s="46" t="n">
        <v>56524</v>
      </c>
      <c r="H21" s="46" t="n">
        <v>63932</v>
      </c>
      <c r="I21" s="46" t="n">
        <v>64425</v>
      </c>
      <c r="J21" s="46" t="n">
        <v>67657</v>
      </c>
      <c r="K21" s="46" t="n">
        <v>60794</v>
      </c>
      <c r="L21" s="46" t="n">
        <v>61373</v>
      </c>
      <c r="M21" s="46" t="n">
        <v>59663</v>
      </c>
      <c r="N21" s="46" t="n">
        <v>56854</v>
      </c>
      <c r="O21" s="46" t="n">
        <v>57473</v>
      </c>
      <c r="P21" s="46" t="n">
        <v>59130</v>
      </c>
      <c r="Q21" s="46" t="n">
        <v>63197</v>
      </c>
      <c r="R21" s="46" t="n">
        <v>35696</v>
      </c>
      <c r="S21" s="46" t="n">
        <v>37349</v>
      </c>
      <c r="T21" s="46" t="n">
        <v>47786</v>
      </c>
      <c r="U21" s="46" t="n">
        <v>56586</v>
      </c>
      <c r="V21" s="46" t="n">
        <v>56274</v>
      </c>
    </row>
    <row r="22" s="22" customFormat="true" ht="12.75" hidden="false" customHeight="true" outlineLevel="0" collapsed="false">
      <c r="B22" s="19" t="s">
        <v>22</v>
      </c>
      <c r="C22" s="46" t="n">
        <v>12453</v>
      </c>
      <c r="D22" s="46" t="n">
        <v>11929</v>
      </c>
      <c r="E22" s="46" t="n">
        <v>16639</v>
      </c>
      <c r="F22" s="46" t="n">
        <v>14567</v>
      </c>
      <c r="G22" s="46" t="n">
        <v>11739</v>
      </c>
      <c r="H22" s="46" t="n">
        <v>10910</v>
      </c>
      <c r="I22" s="46" t="n">
        <v>12412</v>
      </c>
      <c r="J22" s="46" t="n">
        <v>20061</v>
      </c>
      <c r="K22" s="46" t="n">
        <v>24998</v>
      </c>
      <c r="L22" s="46" t="n">
        <v>31836</v>
      </c>
      <c r="M22" s="46" t="n">
        <v>28790</v>
      </c>
      <c r="N22" s="46" t="n">
        <v>22378</v>
      </c>
      <c r="O22" s="46" t="n">
        <v>26350</v>
      </c>
      <c r="P22" s="46" t="n">
        <v>28973</v>
      </c>
      <c r="Q22" s="46" t="n">
        <v>20141</v>
      </c>
      <c r="R22" s="46" t="n">
        <v>12024</v>
      </c>
      <c r="S22" s="46" t="n">
        <v>14695</v>
      </c>
      <c r="T22" s="46" t="n">
        <v>18972</v>
      </c>
      <c r="U22" s="46" t="n">
        <v>27240</v>
      </c>
      <c r="V22" s="46" t="n">
        <v>24559</v>
      </c>
    </row>
    <row r="23" s="22" customFormat="true" ht="12.75" hidden="false" customHeight="true" outlineLevel="0" collapsed="false">
      <c r="B23" s="19" t="s">
        <v>23</v>
      </c>
      <c r="C23" s="46" t="n">
        <v>34069</v>
      </c>
      <c r="D23" s="46" t="n">
        <v>40550</v>
      </c>
      <c r="E23" s="46" t="n">
        <v>36577</v>
      </c>
      <c r="F23" s="46" t="n">
        <v>43114</v>
      </c>
      <c r="G23" s="46" t="n">
        <v>44785</v>
      </c>
      <c r="H23" s="46" t="n">
        <v>53022</v>
      </c>
      <c r="I23" s="46" t="n">
        <v>52013</v>
      </c>
      <c r="J23" s="46" t="n">
        <v>47596</v>
      </c>
      <c r="K23" s="46" t="n">
        <v>35796</v>
      </c>
      <c r="L23" s="46" t="n">
        <v>29537</v>
      </c>
      <c r="M23" s="46" t="n">
        <v>30873</v>
      </c>
      <c r="N23" s="46" t="n">
        <v>34476</v>
      </c>
      <c r="O23" s="46" t="n">
        <v>31123</v>
      </c>
      <c r="P23" s="46" t="n">
        <v>30157</v>
      </c>
      <c r="Q23" s="46" t="n">
        <v>43056</v>
      </c>
      <c r="R23" s="46" t="n">
        <v>23672</v>
      </c>
      <c r="S23" s="46" t="n">
        <v>22654</v>
      </c>
      <c r="T23" s="46" t="n">
        <v>28814</v>
      </c>
      <c r="U23" s="46" t="n">
        <v>29346</v>
      </c>
      <c r="V23" s="46" t="n">
        <v>31715</v>
      </c>
    </row>
    <row r="24" s="22" customFormat="true" ht="46.5" hidden="false" customHeight="true" outlineLevel="0" collapsed="false">
      <c r="B24" s="23" t="s">
        <v>24</v>
      </c>
      <c r="C24" s="46"/>
      <c r="D24" s="46"/>
      <c r="E24" s="46"/>
      <c r="F24" s="46"/>
      <c r="G24" s="46"/>
      <c r="H24" s="46"/>
      <c r="I24" s="46"/>
      <c r="J24" s="46"/>
      <c r="K24" s="46"/>
      <c r="L24" s="46"/>
      <c r="M24" s="46"/>
      <c r="N24" s="46"/>
      <c r="O24" s="46"/>
      <c r="P24" s="46"/>
      <c r="Q24" s="46"/>
      <c r="R24" s="46"/>
      <c r="S24" s="46"/>
      <c r="T24" s="46"/>
      <c r="U24" s="46"/>
      <c r="V24" s="46"/>
    </row>
    <row r="25" s="22" customFormat="true" ht="20.1" hidden="false" customHeight="true" outlineLevel="0" collapsed="false">
      <c r="B25" s="19" t="s">
        <v>25</v>
      </c>
      <c r="C25" s="29" t="s">
        <v>38</v>
      </c>
      <c r="D25" s="29" t="s">
        <v>38</v>
      </c>
      <c r="E25" s="29" t="s">
        <v>38</v>
      </c>
      <c r="F25" s="29" t="s">
        <v>38</v>
      </c>
      <c r="G25" s="29" t="s">
        <v>38</v>
      </c>
      <c r="H25" s="29" t="s">
        <v>38</v>
      </c>
      <c r="I25" s="29" t="s">
        <v>38</v>
      </c>
      <c r="J25" s="29" t="s">
        <v>38</v>
      </c>
      <c r="K25" s="29" t="s">
        <v>38</v>
      </c>
      <c r="L25" s="29" t="s">
        <v>38</v>
      </c>
      <c r="M25" s="29" t="s">
        <v>38</v>
      </c>
      <c r="N25" s="29" t="s">
        <v>38</v>
      </c>
      <c r="O25" s="29" t="s">
        <v>38</v>
      </c>
      <c r="P25" s="29" t="s">
        <v>38</v>
      </c>
      <c r="Q25" s="29" t="s">
        <v>38</v>
      </c>
      <c r="R25" s="29" t="s">
        <v>38</v>
      </c>
      <c r="S25" s="29" t="s">
        <v>38</v>
      </c>
      <c r="T25" s="29" t="s">
        <v>38</v>
      </c>
      <c r="U25" s="29" t="s">
        <v>38</v>
      </c>
      <c r="V25" s="29" t="s">
        <v>38</v>
      </c>
    </row>
    <row r="26" s="22" customFormat="true" ht="12.75" hidden="false" customHeight="true" outlineLevel="0" collapsed="false">
      <c r="B26" s="24" t="s">
        <v>26</v>
      </c>
      <c r="C26" s="29" t="s">
        <v>38</v>
      </c>
      <c r="D26" s="29" t="s">
        <v>38</v>
      </c>
      <c r="E26" s="29" t="s">
        <v>38</v>
      </c>
      <c r="F26" s="29" t="s">
        <v>38</v>
      </c>
      <c r="G26" s="29" t="s">
        <v>38</v>
      </c>
      <c r="H26" s="29" t="s">
        <v>38</v>
      </c>
      <c r="I26" s="29" t="s">
        <v>38</v>
      </c>
      <c r="J26" s="29" t="s">
        <v>38</v>
      </c>
      <c r="K26" s="29" t="s">
        <v>38</v>
      </c>
      <c r="L26" s="29" t="s">
        <v>38</v>
      </c>
      <c r="M26" s="29" t="s">
        <v>38</v>
      </c>
      <c r="N26" s="29" t="s">
        <v>38</v>
      </c>
      <c r="O26" s="29" t="s">
        <v>38</v>
      </c>
      <c r="P26" s="29" t="s">
        <v>38</v>
      </c>
      <c r="Q26" s="29" t="s">
        <v>38</v>
      </c>
      <c r="R26" s="29" t="s">
        <v>38</v>
      </c>
      <c r="S26" s="29" t="s">
        <v>38</v>
      </c>
      <c r="T26" s="29" t="s">
        <v>38</v>
      </c>
      <c r="U26" s="29" t="s">
        <v>38</v>
      </c>
      <c r="V26" s="29" t="s">
        <v>38</v>
      </c>
    </row>
    <row r="27" s="22" customFormat="true" ht="12.75" hidden="false" customHeight="true" outlineLevel="0" collapsed="false">
      <c r="B27" s="24" t="s">
        <v>27</v>
      </c>
      <c r="C27" s="29" t="s">
        <v>38</v>
      </c>
      <c r="D27" s="29" t="s">
        <v>38</v>
      </c>
      <c r="E27" s="29" t="s">
        <v>38</v>
      </c>
      <c r="F27" s="29" t="s">
        <v>38</v>
      </c>
      <c r="G27" s="29" t="s">
        <v>38</v>
      </c>
      <c r="H27" s="29" t="s">
        <v>38</v>
      </c>
      <c r="I27" s="29" t="s">
        <v>38</v>
      </c>
      <c r="J27" s="29" t="s">
        <v>38</v>
      </c>
      <c r="K27" s="29" t="s">
        <v>38</v>
      </c>
      <c r="L27" s="29" t="s">
        <v>38</v>
      </c>
      <c r="M27" s="29" t="s">
        <v>38</v>
      </c>
      <c r="N27" s="29" t="s">
        <v>38</v>
      </c>
      <c r="O27" s="29" t="s">
        <v>38</v>
      </c>
      <c r="P27" s="29" t="s">
        <v>38</v>
      </c>
      <c r="Q27" s="29" t="s">
        <v>38</v>
      </c>
      <c r="R27" s="29" t="s">
        <v>38</v>
      </c>
      <c r="S27" s="29" t="s">
        <v>38</v>
      </c>
      <c r="T27" s="29" t="s">
        <v>38</v>
      </c>
      <c r="U27" s="29" t="s">
        <v>38</v>
      </c>
      <c r="V27" s="29" t="s">
        <v>38</v>
      </c>
    </row>
    <row r="28" s="22" customFormat="true" ht="12.75" hidden="false" customHeight="true" outlineLevel="0" collapsed="false">
      <c r="B28" s="24" t="s">
        <v>28</v>
      </c>
      <c r="C28" s="29" t="s">
        <v>38</v>
      </c>
      <c r="D28" s="29" t="s">
        <v>38</v>
      </c>
      <c r="E28" s="29" t="s">
        <v>38</v>
      </c>
      <c r="F28" s="29" t="s">
        <v>38</v>
      </c>
      <c r="G28" s="29" t="s">
        <v>38</v>
      </c>
      <c r="H28" s="29" t="s">
        <v>38</v>
      </c>
      <c r="I28" s="29" t="s">
        <v>38</v>
      </c>
      <c r="J28" s="29" t="s">
        <v>38</v>
      </c>
      <c r="K28" s="29" t="s">
        <v>38</v>
      </c>
      <c r="L28" s="29" t="s">
        <v>38</v>
      </c>
      <c r="M28" s="29" t="s">
        <v>38</v>
      </c>
      <c r="N28" s="29" t="s">
        <v>38</v>
      </c>
      <c r="O28" s="29" t="s">
        <v>38</v>
      </c>
      <c r="P28" s="29" t="s">
        <v>38</v>
      </c>
      <c r="Q28" s="29" t="s">
        <v>38</v>
      </c>
      <c r="R28" s="29" t="s">
        <v>38</v>
      </c>
      <c r="S28" s="29" t="s">
        <v>38</v>
      </c>
      <c r="T28" s="29" t="s">
        <v>38</v>
      </c>
      <c r="U28" s="29" t="s">
        <v>38</v>
      </c>
      <c r="V28" s="29" t="s">
        <v>38</v>
      </c>
    </row>
    <row r="29" s="22" customFormat="true" ht="12.75" hidden="false" customHeight="true" outlineLevel="0" collapsed="false">
      <c r="B29" s="26" t="s">
        <v>30</v>
      </c>
      <c r="C29" s="29" t="s">
        <v>38</v>
      </c>
      <c r="D29" s="29" t="s">
        <v>38</v>
      </c>
      <c r="E29" s="29" t="s">
        <v>38</v>
      </c>
      <c r="F29" s="29" t="s">
        <v>38</v>
      </c>
      <c r="G29" s="29" t="s">
        <v>38</v>
      </c>
      <c r="H29" s="29" t="s">
        <v>38</v>
      </c>
      <c r="I29" s="29" t="s">
        <v>38</v>
      </c>
      <c r="J29" s="29" t="s">
        <v>38</v>
      </c>
      <c r="K29" s="29" t="s">
        <v>38</v>
      </c>
      <c r="L29" s="29" t="s">
        <v>38</v>
      </c>
      <c r="M29" s="29" t="s">
        <v>38</v>
      </c>
      <c r="N29" s="29" t="s">
        <v>38</v>
      </c>
      <c r="O29" s="29" t="s">
        <v>38</v>
      </c>
      <c r="P29" s="29" t="s">
        <v>38</v>
      </c>
      <c r="Q29" s="29" t="s">
        <v>38</v>
      </c>
      <c r="R29" s="29" t="s">
        <v>38</v>
      </c>
      <c r="S29" s="29" t="s">
        <v>38</v>
      </c>
      <c r="T29" s="29" t="s">
        <v>38</v>
      </c>
      <c r="U29" s="29" t="s">
        <v>38</v>
      </c>
      <c r="V29" s="29" t="s">
        <v>38</v>
      </c>
    </row>
    <row r="30" customFormat="false" ht="21" hidden="false" customHeight="true" outlineLevel="0" collapsed="false">
      <c r="B30" s="27" t="s">
        <v>31</v>
      </c>
      <c r="C30" s="29"/>
      <c r="D30" s="29"/>
      <c r="E30" s="29"/>
      <c r="F30" s="29"/>
      <c r="G30" s="29"/>
      <c r="H30" s="29"/>
      <c r="I30" s="29"/>
      <c r="J30" s="29"/>
      <c r="K30" s="29"/>
      <c r="L30" s="29"/>
      <c r="M30" s="29"/>
      <c r="N30" s="29"/>
      <c r="O30" s="29"/>
      <c r="P30" s="29"/>
      <c r="Q30" s="29"/>
      <c r="R30" s="29"/>
      <c r="S30" s="29"/>
      <c r="T30" s="29"/>
      <c r="U30" s="29"/>
      <c r="V30" s="29"/>
    </row>
    <row r="31" customFormat="false" ht="14.25" hidden="false" customHeight="true" outlineLevel="0" collapsed="false">
      <c r="B31" s="28" t="s">
        <v>32</v>
      </c>
      <c r="C31" s="29" t="n">
        <v>516609</v>
      </c>
      <c r="D31" s="29" t="n">
        <v>358127</v>
      </c>
      <c r="E31" s="29" t="n">
        <v>354071</v>
      </c>
      <c r="F31" s="29" t="n">
        <v>368643</v>
      </c>
      <c r="G31" s="29" t="n">
        <v>377227</v>
      </c>
      <c r="H31" s="29" t="n">
        <v>405933</v>
      </c>
      <c r="I31" s="29" t="n">
        <v>398087</v>
      </c>
      <c r="J31" s="29" t="n">
        <v>413682</v>
      </c>
      <c r="K31" s="29" t="n">
        <v>381179</v>
      </c>
      <c r="L31" s="29" t="n">
        <v>376398</v>
      </c>
      <c r="M31" s="29" t="n">
        <v>373264</v>
      </c>
      <c r="N31" s="29" t="n">
        <v>387751</v>
      </c>
      <c r="O31" s="29" t="n">
        <v>402658</v>
      </c>
      <c r="P31" s="29" t="n">
        <v>414922</v>
      </c>
      <c r="Q31" s="29" t="n">
        <v>451544</v>
      </c>
      <c r="R31" s="29" t="n">
        <v>353500</v>
      </c>
      <c r="S31" s="29" t="n">
        <v>317861</v>
      </c>
      <c r="T31" s="29" t="n">
        <v>407518.378600823</v>
      </c>
      <c r="U31" s="29" t="n">
        <v>818571</v>
      </c>
      <c r="V31" s="29" t="n">
        <v>289937</v>
      </c>
    </row>
    <row r="32" customFormat="false" ht="14.25" hidden="false" customHeight="true" outlineLevel="0" collapsed="false">
      <c r="B32" s="28" t="s">
        <v>33</v>
      </c>
      <c r="C32" s="29" t="n">
        <v>333890</v>
      </c>
      <c r="D32" s="29" t="n">
        <v>326636</v>
      </c>
      <c r="E32" s="29" t="n">
        <v>336630</v>
      </c>
      <c r="F32" s="29" t="n">
        <v>388487</v>
      </c>
      <c r="G32" s="29" t="n">
        <v>403692</v>
      </c>
      <c r="H32" s="29" t="n">
        <v>456209</v>
      </c>
      <c r="I32" s="29" t="n">
        <v>274372</v>
      </c>
      <c r="J32" s="29" t="n">
        <v>296122</v>
      </c>
      <c r="K32" s="29" t="n">
        <v>289842</v>
      </c>
      <c r="L32" s="29" t="n">
        <v>320004</v>
      </c>
      <c r="M32" s="29" t="n">
        <v>350821</v>
      </c>
      <c r="N32" s="29" t="n">
        <v>404834</v>
      </c>
      <c r="O32" s="29" t="n">
        <v>468062</v>
      </c>
      <c r="P32" s="29" t="n">
        <v>481526</v>
      </c>
      <c r="Q32" s="29" t="n">
        <v>537593</v>
      </c>
      <c r="R32" s="29" t="n">
        <v>398583</v>
      </c>
      <c r="S32" s="29" t="n">
        <v>481241</v>
      </c>
      <c r="T32" s="29" t="n">
        <v>530427</v>
      </c>
      <c r="U32" s="29" t="n">
        <v>614296</v>
      </c>
      <c r="V32" s="29" t="n">
        <v>680948</v>
      </c>
    </row>
    <row r="33" customFormat="false" ht="12.75" hidden="false" customHeight="true" outlineLevel="0" collapsed="false">
      <c r="B33" s="28" t="s">
        <v>34</v>
      </c>
      <c r="C33" s="29" t="n">
        <v>25432</v>
      </c>
      <c r="D33" s="29" t="n">
        <v>20561</v>
      </c>
      <c r="E33" s="29" t="n">
        <v>24539</v>
      </c>
      <c r="F33" s="29" t="n">
        <v>26251</v>
      </c>
      <c r="G33" s="29" t="n">
        <v>24784</v>
      </c>
      <c r="H33" s="29" t="n">
        <v>23085</v>
      </c>
      <c r="I33" s="29" t="n">
        <v>26378</v>
      </c>
      <c r="J33" s="29" t="n">
        <v>29886</v>
      </c>
      <c r="K33" s="29" t="n">
        <v>28505</v>
      </c>
      <c r="L33" s="29" t="n">
        <v>20412</v>
      </c>
      <c r="M33" s="29" t="n">
        <v>19405</v>
      </c>
      <c r="N33" s="29" t="n">
        <v>23182</v>
      </c>
      <c r="O33" s="29" t="n">
        <v>24750</v>
      </c>
      <c r="P33" s="29" t="n">
        <v>24438</v>
      </c>
      <c r="Q33" s="29" t="n">
        <v>38883</v>
      </c>
      <c r="R33" s="29" t="n">
        <v>24572</v>
      </c>
      <c r="S33" s="29" t="n">
        <v>31222</v>
      </c>
      <c r="T33" s="29" t="n">
        <v>27061</v>
      </c>
      <c r="U33" s="29" t="n">
        <v>45769</v>
      </c>
      <c r="V33" s="29" t="n">
        <v>36886</v>
      </c>
    </row>
    <row r="34" customFormat="false" ht="12.75" hidden="false" customHeight="true" outlineLevel="0" collapsed="false">
      <c r="B34" s="28" t="s">
        <v>35</v>
      </c>
      <c r="C34" s="29" t="n">
        <v>19457</v>
      </c>
      <c r="D34" s="29" t="n">
        <v>16275</v>
      </c>
      <c r="E34" s="29" t="n">
        <v>18755</v>
      </c>
      <c r="F34" s="29" t="n">
        <v>19817</v>
      </c>
      <c r="G34" s="29" t="n">
        <v>19566</v>
      </c>
      <c r="H34" s="29" t="n">
        <v>18052</v>
      </c>
      <c r="I34" s="29" t="n">
        <v>19978</v>
      </c>
      <c r="J34" s="29" t="n">
        <v>22746</v>
      </c>
      <c r="K34" s="29" t="n">
        <v>22815</v>
      </c>
      <c r="L34" s="29" t="n">
        <v>17199</v>
      </c>
      <c r="M34" s="29" t="n">
        <v>16349</v>
      </c>
      <c r="N34" s="29" t="n">
        <v>18800</v>
      </c>
      <c r="O34" s="29" t="n">
        <v>20294</v>
      </c>
      <c r="P34" s="29" t="n">
        <v>19864</v>
      </c>
      <c r="Q34" s="29" t="n">
        <v>27925</v>
      </c>
      <c r="R34" s="29" t="n">
        <v>16786</v>
      </c>
      <c r="S34" s="29" t="n">
        <v>22710</v>
      </c>
      <c r="T34" s="29" t="n">
        <v>18502</v>
      </c>
      <c r="U34" s="29" t="n">
        <v>30623</v>
      </c>
      <c r="V34" s="29" t="n">
        <v>21689</v>
      </c>
    </row>
    <row r="35" customFormat="false" ht="12.75" hidden="false" customHeight="true" outlineLevel="0" collapsed="false">
      <c r="B35" s="28" t="s">
        <v>36</v>
      </c>
      <c r="C35" s="29" t="s">
        <v>38</v>
      </c>
      <c r="D35" s="29" t="s">
        <v>38</v>
      </c>
      <c r="E35" s="29" t="s">
        <v>38</v>
      </c>
      <c r="F35" s="29" t="s">
        <v>38</v>
      </c>
      <c r="G35" s="29" t="s">
        <v>38</v>
      </c>
      <c r="H35" s="29" t="s">
        <v>38</v>
      </c>
      <c r="I35" s="29" t="s">
        <v>38</v>
      </c>
      <c r="J35" s="29" t="s">
        <v>38</v>
      </c>
      <c r="K35" s="29" t="s">
        <v>38</v>
      </c>
      <c r="L35" s="29" t="s">
        <v>38</v>
      </c>
      <c r="M35" s="29" t="s">
        <v>38</v>
      </c>
      <c r="N35" s="29" t="s">
        <v>38</v>
      </c>
      <c r="O35" s="29" t="s">
        <v>38</v>
      </c>
      <c r="P35" s="29" t="s">
        <v>38</v>
      </c>
      <c r="Q35" s="29" t="s">
        <v>38</v>
      </c>
      <c r="R35" s="29" t="s">
        <v>38</v>
      </c>
      <c r="S35" s="29" t="s">
        <v>38</v>
      </c>
      <c r="T35" s="29" t="n">
        <v>13</v>
      </c>
      <c r="U35" s="29" t="n">
        <v>26</v>
      </c>
      <c r="V35" s="29" t="n">
        <v>21</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s">
        <v>38</v>
      </c>
      <c r="N36" s="29" t="s">
        <v>38</v>
      </c>
      <c r="O36" s="29" t="s">
        <v>38</v>
      </c>
      <c r="P36" s="29" t="s">
        <v>38</v>
      </c>
      <c r="Q36" s="29" t="s">
        <v>38</v>
      </c>
      <c r="R36" s="29" t="s">
        <v>38</v>
      </c>
      <c r="S36" s="29" t="s">
        <v>38</v>
      </c>
      <c r="T36" s="29" t="s">
        <v>38</v>
      </c>
      <c r="U36" s="29" t="s">
        <v>38</v>
      </c>
      <c r="V36" s="29" t="s">
        <v>38</v>
      </c>
    </row>
    <row r="37" customFormat="false" ht="12.75" hidden="false" customHeight="true" outlineLevel="0" collapsed="false">
      <c r="B37" s="28" t="s">
        <v>39</v>
      </c>
      <c r="C37" s="29" t="s">
        <v>38</v>
      </c>
      <c r="D37" s="29" t="s">
        <v>38</v>
      </c>
      <c r="E37" s="29" t="s">
        <v>38</v>
      </c>
      <c r="F37" s="29" t="s">
        <v>38</v>
      </c>
      <c r="G37" s="29" t="s">
        <v>38</v>
      </c>
      <c r="H37" s="29" t="s">
        <v>38</v>
      </c>
      <c r="I37" s="29" t="s">
        <v>38</v>
      </c>
      <c r="J37" s="29" t="s">
        <v>38</v>
      </c>
      <c r="K37" s="29" t="s">
        <v>38</v>
      </c>
      <c r="L37" s="29" t="s">
        <v>38</v>
      </c>
      <c r="M37" s="29" t="s">
        <v>38</v>
      </c>
      <c r="N37" s="29" t="s">
        <v>38</v>
      </c>
      <c r="O37" s="29" t="s">
        <v>38</v>
      </c>
      <c r="P37" s="29" t="s">
        <v>38</v>
      </c>
      <c r="Q37" s="29" t="s">
        <v>38</v>
      </c>
      <c r="R37" s="29" t="s">
        <v>38</v>
      </c>
      <c r="S37" s="29" t="s">
        <v>38</v>
      </c>
      <c r="T37" s="29" t="s">
        <v>38</v>
      </c>
      <c r="U37" s="29" t="s">
        <v>38</v>
      </c>
      <c r="V37" s="29" t="s">
        <v>38</v>
      </c>
    </row>
    <row r="38" customFormat="false" ht="12.75" hidden="false" customHeight="true" outlineLevel="0" collapsed="false">
      <c r="B38" s="28" t="s">
        <v>40</v>
      </c>
      <c r="C38" s="29" t="s">
        <v>38</v>
      </c>
      <c r="D38" s="29" t="s">
        <v>38</v>
      </c>
      <c r="E38" s="29" t="s">
        <v>38</v>
      </c>
      <c r="F38" s="29" t="s">
        <v>38</v>
      </c>
      <c r="G38" s="29" t="s">
        <v>38</v>
      </c>
      <c r="H38" s="29" t="s">
        <v>38</v>
      </c>
      <c r="I38" s="29" t="n">
        <v>1634</v>
      </c>
      <c r="J38" s="29" t="n">
        <v>4135</v>
      </c>
      <c r="K38" s="29" t="s">
        <v>38</v>
      </c>
      <c r="L38" s="29" t="s">
        <v>38</v>
      </c>
      <c r="M38" s="29" t="n">
        <v>3051</v>
      </c>
      <c r="N38" s="29" t="n">
        <v>2267</v>
      </c>
      <c r="O38" s="29" t="n">
        <v>2178</v>
      </c>
      <c r="P38" s="29" t="n">
        <v>2682</v>
      </c>
      <c r="Q38" s="29" t="n">
        <v>2250</v>
      </c>
      <c r="R38" s="29" t="n">
        <v>1496</v>
      </c>
      <c r="S38" s="29" t="n">
        <v>2305</v>
      </c>
      <c r="T38" s="29" t="n">
        <v>2697</v>
      </c>
      <c r="U38" s="29" t="n">
        <v>2821</v>
      </c>
      <c r="V38" s="29" t="n">
        <v>1814</v>
      </c>
    </row>
    <row r="39" customFormat="false" ht="14.25" hidden="false" customHeight="true" outlineLevel="0" collapsed="false">
      <c r="B39" s="31" t="s">
        <v>41</v>
      </c>
      <c r="C39" s="32" t="s">
        <v>38</v>
      </c>
      <c r="D39" s="32" t="s">
        <v>38</v>
      </c>
      <c r="E39" s="32" t="s">
        <v>38</v>
      </c>
      <c r="F39" s="32" t="s">
        <v>38</v>
      </c>
      <c r="G39" s="32" t="s">
        <v>38</v>
      </c>
      <c r="H39" s="32" t="s">
        <v>38</v>
      </c>
      <c r="I39" s="32" t="s">
        <v>38</v>
      </c>
      <c r="J39" s="32" t="s">
        <v>38</v>
      </c>
      <c r="K39" s="32" t="n">
        <v>458</v>
      </c>
      <c r="L39" s="32" t="n">
        <v>622</v>
      </c>
      <c r="M39" s="32" t="n">
        <v>316</v>
      </c>
      <c r="N39" s="32" t="n">
        <v>145</v>
      </c>
      <c r="O39" s="32" t="n">
        <v>424</v>
      </c>
      <c r="P39" s="32" t="n">
        <v>493</v>
      </c>
      <c r="Q39" s="32" t="n">
        <v>515</v>
      </c>
      <c r="R39" s="32" t="n">
        <v>585</v>
      </c>
      <c r="S39" s="32" t="n">
        <v>518</v>
      </c>
      <c r="T39" s="32" t="n">
        <v>460</v>
      </c>
      <c r="U39" s="32" t="n">
        <v>445</v>
      </c>
      <c r="V39" s="32" t="n">
        <v>305</v>
      </c>
    </row>
    <row r="40" s="33" customFormat="true" ht="13.5" hidden="false" customHeight="true" outlineLevel="0" collapsed="false">
      <c r="B40" s="33" t="s">
        <v>42</v>
      </c>
      <c r="C40" s="34"/>
      <c r="D40" s="34"/>
      <c r="E40" s="34"/>
      <c r="F40" s="34"/>
      <c r="G40" s="34"/>
      <c r="H40" s="34"/>
      <c r="I40" s="34"/>
      <c r="J40" s="34"/>
      <c r="K40" s="34"/>
      <c r="L40" s="34"/>
      <c r="M40" s="34"/>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3.5" hidden="false" customHeight="true" outlineLevel="0" collapsed="false">
      <c r="B44" s="35" t="s">
        <v>46</v>
      </c>
      <c r="C44" s="37"/>
      <c r="D44" s="37"/>
    </row>
    <row r="45" customFormat="false" ht="13.5" hidden="false" customHeight="true" outlineLevel="0" collapsed="false">
      <c r="B45" s="36" t="s">
        <v>47</v>
      </c>
      <c r="C45" s="0"/>
      <c r="D45" s="0"/>
      <c r="E45" s="0"/>
      <c r="F45" s="0"/>
      <c r="G45" s="0"/>
      <c r="H45" s="0"/>
      <c r="I45" s="0"/>
      <c r="J45" s="0"/>
      <c r="K45" s="0"/>
      <c r="L45" s="0"/>
      <c r="M45" s="0"/>
      <c r="N45" s="0"/>
      <c r="O45" s="0"/>
      <c r="P45" s="0"/>
      <c r="Q45" s="0"/>
    </row>
    <row r="46" customFormat="false" ht="12.75" hidden="false" customHeight="true" outlineLevel="0" collapsed="false">
      <c r="B46" s="38" t="s">
        <v>48</v>
      </c>
    </row>
  </sheetData>
  <mergeCells count="3">
    <mergeCell ref="A1:V1"/>
    <mergeCell ref="B2:B3"/>
    <mergeCell ref="C2:S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56"/>
    <col collapsed="false" customWidth="true" hidden="false" outlineLevel="0" max="3" min="3" style="2" width="7.99"/>
    <col collapsed="false" customWidth="true" hidden="false" outlineLevel="0" max="16" min="4" style="1" width="7.99"/>
    <col collapsed="false" customWidth="true" hidden="false" outlineLevel="0" max="17" min="17" style="1" width="8.7"/>
    <col collapsed="false" customWidth="true" hidden="false" outlineLevel="0" max="18" min="18" style="1" width="7.99"/>
    <col collapsed="false" customWidth="true" hidden="false" outlineLevel="0" max="19" min="19" style="1" width="8.14"/>
    <col collapsed="false" customWidth="true" hidden="false" outlineLevel="0" max="20" min="20" style="1" width="8.7"/>
    <col collapsed="false" customWidth="true" hidden="false" outlineLevel="0" max="21" min="21" style="1" width="9.14"/>
    <col collapsed="false" customWidth="true" hidden="false" outlineLevel="0" max="22" min="22" style="1" width="10.13"/>
    <col collapsed="false" customWidth="false" hidden="false" outlineLevel="0" max="257" min="23" style="1" width="22.42"/>
  </cols>
  <sheetData>
    <row r="1" customFormat="false" ht="35.25" hidden="false" customHeight="true" outlineLevel="0" collapsed="false">
      <c r="B1" s="3" t="s">
        <v>56</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6"/>
      <c r="V2" s="6"/>
    </row>
    <row r="3" customFormat="false" ht="13.5"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9" t="n">
        <v>2015</v>
      </c>
      <c r="N3" s="9" t="n">
        <v>2016</v>
      </c>
      <c r="O3" s="8" t="n">
        <v>2017</v>
      </c>
      <c r="P3" s="9" t="n">
        <v>2018</v>
      </c>
      <c r="Q3" s="9" t="n">
        <v>2019</v>
      </c>
      <c r="R3" s="9" t="n">
        <v>2020</v>
      </c>
      <c r="S3" s="9" t="n">
        <v>2021</v>
      </c>
      <c r="T3" s="9" t="n">
        <v>2022</v>
      </c>
      <c r="U3" s="9" t="n">
        <v>2023</v>
      </c>
      <c r="V3" s="9" t="n">
        <v>2024</v>
      </c>
    </row>
    <row r="4" s="6" customFormat="true" ht="21" hidden="false" customHeight="true" outlineLevel="0" collapsed="false">
      <c r="B4" s="10" t="s">
        <v>3</v>
      </c>
      <c r="C4" s="29" t="s">
        <v>38</v>
      </c>
      <c r="D4" s="49" t="s">
        <v>38</v>
      </c>
      <c r="E4" s="49" t="s">
        <v>38</v>
      </c>
      <c r="F4" s="49" t="s">
        <v>38</v>
      </c>
      <c r="G4" s="49" t="s">
        <v>38</v>
      </c>
      <c r="H4" s="29" t="s">
        <v>38</v>
      </c>
      <c r="I4" s="29" t="n">
        <v>53</v>
      </c>
      <c r="J4" s="29" t="n">
        <v>117</v>
      </c>
      <c r="K4" s="29" t="n">
        <v>158</v>
      </c>
      <c r="L4" s="29" t="n">
        <v>5</v>
      </c>
      <c r="M4" s="29" t="s">
        <v>38</v>
      </c>
      <c r="N4" s="49" t="s">
        <v>38</v>
      </c>
      <c r="O4" s="49" t="s">
        <v>38</v>
      </c>
      <c r="P4" s="49" t="s">
        <v>38</v>
      </c>
      <c r="Q4" s="49" t="s">
        <v>38</v>
      </c>
      <c r="R4" s="49" t="s">
        <v>38</v>
      </c>
      <c r="S4" s="49" t="s">
        <v>38</v>
      </c>
      <c r="T4" s="49" t="s">
        <v>38</v>
      </c>
      <c r="U4" s="49" t="s">
        <v>38</v>
      </c>
      <c r="V4" s="49" t="s">
        <v>38</v>
      </c>
    </row>
    <row r="5" customFormat="false" ht="14.25" hidden="false" customHeight="true" outlineLevel="0" collapsed="false">
      <c r="B5" s="13" t="s">
        <v>4</v>
      </c>
      <c r="C5" s="29" t="s">
        <v>38</v>
      </c>
      <c r="D5" s="49" t="s">
        <v>38</v>
      </c>
      <c r="E5" s="49" t="s">
        <v>38</v>
      </c>
      <c r="F5" s="49" t="s">
        <v>38</v>
      </c>
      <c r="G5" s="49" t="s">
        <v>38</v>
      </c>
      <c r="H5" s="29" t="s">
        <v>38</v>
      </c>
      <c r="I5" s="29" t="n">
        <v>1</v>
      </c>
      <c r="J5" s="29" t="n">
        <v>1</v>
      </c>
      <c r="K5" s="29" t="n">
        <v>1</v>
      </c>
      <c r="L5" s="29" t="n">
        <v>1</v>
      </c>
      <c r="M5" s="29" t="s">
        <v>38</v>
      </c>
      <c r="N5" s="49" t="s">
        <v>38</v>
      </c>
      <c r="O5" s="49" t="s">
        <v>38</v>
      </c>
      <c r="P5" s="49" t="s">
        <v>38</v>
      </c>
      <c r="Q5" s="49" t="s">
        <v>38</v>
      </c>
      <c r="R5" s="49" t="s">
        <v>38</v>
      </c>
      <c r="S5" s="49" t="s">
        <v>38</v>
      </c>
      <c r="T5" s="49" t="s">
        <v>38</v>
      </c>
      <c r="U5" s="49" t="s">
        <v>38</v>
      </c>
      <c r="V5" s="49" t="s">
        <v>38</v>
      </c>
    </row>
    <row r="6" customFormat="false" ht="12.75" hidden="false" customHeight="true" outlineLevel="0" collapsed="false">
      <c r="B6" s="13" t="s">
        <v>6</v>
      </c>
      <c r="C6" s="29" t="s">
        <v>38</v>
      </c>
      <c r="D6" s="49" t="s">
        <v>38</v>
      </c>
      <c r="E6" s="49" t="s">
        <v>38</v>
      </c>
      <c r="F6" s="49" t="s">
        <v>38</v>
      </c>
      <c r="G6" s="49" t="s">
        <v>38</v>
      </c>
      <c r="H6" s="29" t="s">
        <v>38</v>
      </c>
      <c r="I6" s="29" t="n">
        <v>4</v>
      </c>
      <c r="J6" s="29" t="n">
        <v>1</v>
      </c>
      <c r="K6" s="29" t="n">
        <v>11</v>
      </c>
      <c r="L6" s="29" t="n">
        <v>2</v>
      </c>
      <c r="M6" s="29" t="s">
        <v>38</v>
      </c>
      <c r="N6" s="49" t="s">
        <v>38</v>
      </c>
      <c r="O6" s="49" t="s">
        <v>38</v>
      </c>
      <c r="P6" s="49" t="s">
        <v>38</v>
      </c>
      <c r="Q6" s="49" t="s">
        <v>38</v>
      </c>
      <c r="R6" s="49" t="s">
        <v>38</v>
      </c>
      <c r="S6" s="49" t="s">
        <v>38</v>
      </c>
      <c r="T6" s="49" t="s">
        <v>38</v>
      </c>
      <c r="U6" s="49" t="s">
        <v>38</v>
      </c>
      <c r="V6" s="49" t="s">
        <v>38</v>
      </c>
    </row>
    <row r="7" customFormat="false" ht="12.75" hidden="false" customHeight="true" outlineLevel="0" collapsed="false">
      <c r="B7" s="16" t="s">
        <v>7</v>
      </c>
      <c r="C7" s="49" t="s">
        <v>38</v>
      </c>
      <c r="D7" s="49" t="s">
        <v>38</v>
      </c>
      <c r="E7" s="49" t="s">
        <v>38</v>
      </c>
      <c r="F7" s="49" t="s">
        <v>38</v>
      </c>
      <c r="G7" s="49" t="s">
        <v>38</v>
      </c>
      <c r="H7" s="29" t="s">
        <v>38</v>
      </c>
      <c r="I7" s="29" t="s">
        <v>38</v>
      </c>
      <c r="J7" s="29" t="n">
        <v>1</v>
      </c>
      <c r="K7" s="29" t="n">
        <v>11</v>
      </c>
      <c r="L7" s="29" t="n">
        <v>2</v>
      </c>
      <c r="M7" s="29" t="s">
        <v>38</v>
      </c>
      <c r="N7" s="49" t="s">
        <v>38</v>
      </c>
      <c r="O7" s="49" t="s">
        <v>38</v>
      </c>
      <c r="P7" s="49" t="s">
        <v>38</v>
      </c>
      <c r="Q7" s="49" t="s">
        <v>38</v>
      </c>
      <c r="R7" s="49" t="s">
        <v>38</v>
      </c>
      <c r="S7" s="49" t="s">
        <v>38</v>
      </c>
      <c r="T7" s="49" t="s">
        <v>38</v>
      </c>
      <c r="U7" s="49" t="s">
        <v>38</v>
      </c>
      <c r="V7" s="49" t="s">
        <v>38</v>
      </c>
    </row>
    <row r="8" customFormat="false" ht="25.5" hidden="false" customHeight="true" outlineLevel="0" collapsed="false">
      <c r="B8" s="16" t="s">
        <v>54</v>
      </c>
      <c r="C8" s="49" t="s">
        <v>38</v>
      </c>
      <c r="D8" s="49" t="s">
        <v>38</v>
      </c>
      <c r="E8" s="49" t="s">
        <v>38</v>
      </c>
      <c r="F8" s="49" t="s">
        <v>38</v>
      </c>
      <c r="G8" s="49" t="s">
        <v>38</v>
      </c>
      <c r="H8" s="29" t="s">
        <v>38</v>
      </c>
      <c r="I8" s="29" t="s">
        <v>38</v>
      </c>
      <c r="J8" s="29" t="s">
        <v>38</v>
      </c>
      <c r="K8" s="29" t="s">
        <v>38</v>
      </c>
      <c r="L8" s="29" t="s">
        <v>38</v>
      </c>
      <c r="M8" s="29" t="s">
        <v>38</v>
      </c>
      <c r="N8" s="49" t="s">
        <v>38</v>
      </c>
      <c r="O8" s="49" t="s">
        <v>38</v>
      </c>
      <c r="P8" s="49" t="s">
        <v>38</v>
      </c>
      <c r="Q8" s="49" t="s">
        <v>38</v>
      </c>
      <c r="R8" s="49" t="s">
        <v>38</v>
      </c>
      <c r="S8" s="49" t="s">
        <v>38</v>
      </c>
      <c r="T8" s="49" t="s">
        <v>38</v>
      </c>
      <c r="U8" s="49" t="s">
        <v>38</v>
      </c>
      <c r="V8" s="49" t="s">
        <v>38</v>
      </c>
    </row>
    <row r="9" customFormat="false" ht="12.75" hidden="false" customHeight="true" outlineLevel="0" collapsed="false">
      <c r="B9" s="13" t="s">
        <v>9</v>
      </c>
      <c r="C9" s="49" t="s">
        <v>38</v>
      </c>
      <c r="D9" s="49" t="s">
        <v>38</v>
      </c>
      <c r="E9" s="49" t="s">
        <v>38</v>
      </c>
      <c r="F9" s="49" t="s">
        <v>38</v>
      </c>
      <c r="G9" s="49" t="s">
        <v>38</v>
      </c>
      <c r="H9" s="29" t="s">
        <v>38</v>
      </c>
      <c r="I9" s="29" t="s">
        <v>38</v>
      </c>
      <c r="J9" s="29" t="s">
        <v>38</v>
      </c>
      <c r="K9" s="29" t="s">
        <v>38</v>
      </c>
      <c r="L9" s="29" t="s">
        <v>38</v>
      </c>
      <c r="M9" s="29" t="s">
        <v>38</v>
      </c>
      <c r="N9" s="49" t="s">
        <v>38</v>
      </c>
      <c r="O9" s="49" t="s">
        <v>38</v>
      </c>
      <c r="P9" s="49" t="s">
        <v>38</v>
      </c>
      <c r="Q9" s="49" t="s">
        <v>38</v>
      </c>
      <c r="R9" s="49" t="s">
        <v>38</v>
      </c>
      <c r="S9" s="49" t="s">
        <v>38</v>
      </c>
      <c r="T9" s="49" t="s">
        <v>38</v>
      </c>
      <c r="U9" s="49" t="s">
        <v>38</v>
      </c>
      <c r="V9" s="49" t="s">
        <v>38</v>
      </c>
    </row>
    <row r="10" customFormat="false" ht="12.75" hidden="false" customHeight="true" outlineLevel="0" collapsed="false">
      <c r="B10" s="13" t="s">
        <v>10</v>
      </c>
      <c r="C10" s="49" t="s">
        <v>38</v>
      </c>
      <c r="D10" s="49" t="s">
        <v>38</v>
      </c>
      <c r="E10" s="49" t="s">
        <v>38</v>
      </c>
      <c r="F10" s="49" t="s">
        <v>38</v>
      </c>
      <c r="G10" s="49" t="s">
        <v>38</v>
      </c>
      <c r="H10" s="29" t="s">
        <v>38</v>
      </c>
      <c r="I10" s="29" t="s">
        <v>38</v>
      </c>
      <c r="J10" s="29" t="s">
        <v>38</v>
      </c>
      <c r="K10" s="29" t="s">
        <v>38</v>
      </c>
      <c r="L10" s="29" t="s">
        <v>38</v>
      </c>
      <c r="M10" s="29" t="s">
        <v>38</v>
      </c>
      <c r="N10" s="49" t="s">
        <v>38</v>
      </c>
      <c r="O10" s="49" t="s">
        <v>38</v>
      </c>
      <c r="P10" s="49" t="s">
        <v>38</v>
      </c>
      <c r="Q10" s="49" t="s">
        <v>38</v>
      </c>
      <c r="R10" s="49" t="s">
        <v>38</v>
      </c>
      <c r="S10" s="49" t="s">
        <v>38</v>
      </c>
      <c r="T10" s="49" t="s">
        <v>38</v>
      </c>
      <c r="U10" s="49" t="s">
        <v>38</v>
      </c>
      <c r="V10" s="49" t="s">
        <v>38</v>
      </c>
    </row>
    <row r="11" customFormat="false" ht="12.75" hidden="false" customHeight="true" outlineLevel="0" collapsed="false">
      <c r="B11" s="13" t="s">
        <v>11</v>
      </c>
      <c r="C11" s="49" t="s">
        <v>38</v>
      </c>
      <c r="D11" s="49" t="s">
        <v>38</v>
      </c>
      <c r="E11" s="49" t="s">
        <v>38</v>
      </c>
      <c r="F11" s="49" t="s">
        <v>38</v>
      </c>
      <c r="G11" s="49" t="s">
        <v>38</v>
      </c>
      <c r="H11" s="29" t="s">
        <v>38</v>
      </c>
      <c r="I11" s="29" t="s">
        <v>38</v>
      </c>
      <c r="J11" s="29" t="s">
        <v>38</v>
      </c>
      <c r="K11" s="29" t="s">
        <v>38</v>
      </c>
      <c r="L11" s="29" t="s">
        <v>38</v>
      </c>
      <c r="M11" s="29" t="s">
        <v>38</v>
      </c>
      <c r="N11" s="49" t="s">
        <v>38</v>
      </c>
      <c r="O11" s="49" t="s">
        <v>38</v>
      </c>
      <c r="P11" s="49" t="s">
        <v>38</v>
      </c>
      <c r="Q11" s="49" t="s">
        <v>38</v>
      </c>
      <c r="R11" s="49" t="s">
        <v>38</v>
      </c>
      <c r="S11" s="49" t="s">
        <v>38</v>
      </c>
      <c r="T11" s="49" t="s">
        <v>38</v>
      </c>
      <c r="U11" s="49" t="s">
        <v>38</v>
      </c>
      <c r="V11" s="49" t="s">
        <v>38</v>
      </c>
    </row>
    <row r="12" customFormat="false" ht="12.75" hidden="false" customHeight="true" outlineLevel="0" collapsed="false">
      <c r="B12" s="18" t="s">
        <v>12</v>
      </c>
      <c r="C12" s="29" t="s">
        <v>38</v>
      </c>
      <c r="D12" s="49" t="s">
        <v>38</v>
      </c>
      <c r="E12" s="49" t="s">
        <v>38</v>
      </c>
      <c r="F12" s="49" t="s">
        <v>38</v>
      </c>
      <c r="G12" s="49" t="s">
        <v>38</v>
      </c>
      <c r="H12" s="29" t="s">
        <v>38</v>
      </c>
      <c r="I12" s="29" t="n">
        <v>53</v>
      </c>
      <c r="J12" s="29" t="n">
        <v>116</v>
      </c>
      <c r="K12" s="29" t="n">
        <v>158</v>
      </c>
      <c r="L12" s="29" t="n">
        <v>5</v>
      </c>
      <c r="M12" s="29" t="s">
        <v>38</v>
      </c>
      <c r="N12" s="49" t="s">
        <v>38</v>
      </c>
      <c r="O12" s="49" t="s">
        <v>38</v>
      </c>
      <c r="P12" s="49" t="s">
        <v>38</v>
      </c>
      <c r="Q12" s="49" t="s">
        <v>38</v>
      </c>
      <c r="R12" s="49" t="s">
        <v>38</v>
      </c>
      <c r="S12" s="49" t="s">
        <v>38</v>
      </c>
      <c r="T12" s="49" t="s">
        <v>38</v>
      </c>
      <c r="U12" s="49" t="s">
        <v>38</v>
      </c>
      <c r="V12" s="49" t="s">
        <v>38</v>
      </c>
    </row>
    <row r="13" customFormat="false" ht="12.75" hidden="false" customHeight="true" outlineLevel="0" collapsed="false">
      <c r="B13" s="18" t="s">
        <v>13</v>
      </c>
      <c r="C13" s="29" t="s">
        <v>38</v>
      </c>
      <c r="D13" s="49" t="s">
        <v>38</v>
      </c>
      <c r="E13" s="49" t="s">
        <v>38</v>
      </c>
      <c r="F13" s="49" t="s">
        <v>38</v>
      </c>
      <c r="G13" s="49" t="s">
        <v>38</v>
      </c>
      <c r="H13" s="29" t="s">
        <v>38</v>
      </c>
      <c r="I13" s="29" t="n">
        <v>53</v>
      </c>
      <c r="J13" s="29" t="n">
        <v>116</v>
      </c>
      <c r="K13" s="29" t="n">
        <v>157</v>
      </c>
      <c r="L13" s="29" t="n">
        <v>6</v>
      </c>
      <c r="M13" s="29" t="s">
        <v>38</v>
      </c>
      <c r="N13" s="49" t="s">
        <v>38</v>
      </c>
      <c r="O13" s="49" t="s">
        <v>38</v>
      </c>
      <c r="P13" s="49" t="s">
        <v>38</v>
      </c>
      <c r="Q13" s="49" t="s">
        <v>38</v>
      </c>
      <c r="R13" s="49" t="s">
        <v>38</v>
      </c>
      <c r="S13" s="49" t="s">
        <v>38</v>
      </c>
      <c r="T13" s="49" t="s">
        <v>38</v>
      </c>
      <c r="U13" s="49" t="s">
        <v>38</v>
      </c>
      <c r="V13" s="49" t="s">
        <v>38</v>
      </c>
    </row>
    <row r="14" customFormat="false" ht="21" hidden="false" customHeight="true" outlineLevel="0" collapsed="false">
      <c r="B14" s="10" t="s">
        <v>14</v>
      </c>
      <c r="C14" s="49" t="n">
        <v>68796</v>
      </c>
      <c r="D14" s="49" t="n">
        <v>68692</v>
      </c>
      <c r="E14" s="49" t="n">
        <v>65931</v>
      </c>
      <c r="F14" s="49" t="n">
        <v>67203</v>
      </c>
      <c r="G14" s="49" t="n">
        <v>66275</v>
      </c>
      <c r="H14" s="49" t="n">
        <v>67151</v>
      </c>
      <c r="I14" s="49" t="n">
        <v>71339</v>
      </c>
      <c r="J14" s="49" t="n">
        <v>77016</v>
      </c>
      <c r="K14" s="49" t="n">
        <v>75309</v>
      </c>
      <c r="L14" s="49" t="n">
        <v>77685</v>
      </c>
      <c r="M14" s="49" t="n">
        <v>81132</v>
      </c>
      <c r="N14" s="49" t="n">
        <v>83152</v>
      </c>
      <c r="O14" s="49" t="n">
        <v>81914</v>
      </c>
      <c r="P14" s="49" t="n">
        <v>78061</v>
      </c>
      <c r="Q14" s="49" t="n">
        <v>81423</v>
      </c>
      <c r="R14" s="49" t="n">
        <v>75523</v>
      </c>
      <c r="S14" s="49" t="n">
        <v>81424</v>
      </c>
      <c r="T14" s="49" t="n">
        <v>84880</v>
      </c>
      <c r="U14" s="49" t="n">
        <v>93397</v>
      </c>
      <c r="V14" s="49" t="n">
        <v>113559</v>
      </c>
    </row>
    <row r="15" customFormat="false" ht="20.1" hidden="false" customHeight="true" outlineLevel="0" collapsed="false">
      <c r="B15" s="19" t="s">
        <v>15</v>
      </c>
      <c r="C15" s="46" t="n">
        <v>52299</v>
      </c>
      <c r="D15" s="46" t="n">
        <v>57203</v>
      </c>
      <c r="E15" s="46" t="n">
        <v>54260</v>
      </c>
      <c r="F15" s="46" t="n">
        <v>54983</v>
      </c>
      <c r="G15" s="46" t="n">
        <v>54915</v>
      </c>
      <c r="H15" s="46" t="n">
        <v>53984</v>
      </c>
      <c r="I15" s="46" t="n">
        <v>58922</v>
      </c>
      <c r="J15" s="46" t="n">
        <v>62127</v>
      </c>
      <c r="K15" s="46" t="n">
        <v>64215</v>
      </c>
      <c r="L15" s="46" t="n">
        <v>62800</v>
      </c>
      <c r="M15" s="46" t="n">
        <f aca="false">M16+M17</f>
        <v>66557</v>
      </c>
      <c r="N15" s="46" t="n">
        <f aca="false">N16+N17</f>
        <v>64141</v>
      </c>
      <c r="O15" s="46" t="n">
        <f aca="false">O16+O17</f>
        <v>57146</v>
      </c>
      <c r="P15" s="46" t="n">
        <f aca="false">P16+P17</f>
        <v>54558</v>
      </c>
      <c r="Q15" s="46" t="n">
        <f aca="false">Q16+Q17</f>
        <v>56427</v>
      </c>
      <c r="R15" s="46" t="n">
        <f aca="false">R16+R17</f>
        <v>62086</v>
      </c>
      <c r="S15" s="46" t="n">
        <f aca="false">S16+S17</f>
        <v>65315</v>
      </c>
      <c r="T15" s="46" t="n">
        <v>63242</v>
      </c>
      <c r="U15" s="46" t="n">
        <v>66468</v>
      </c>
      <c r="V15" s="46" t="n">
        <v>69598</v>
      </c>
    </row>
    <row r="16" customFormat="false" ht="12.75" hidden="false" customHeight="true" outlineLevel="0" collapsed="false">
      <c r="B16" s="13" t="s">
        <v>16</v>
      </c>
      <c r="C16" s="29" t="n">
        <v>47893</v>
      </c>
      <c r="D16" s="29" t="n">
        <v>49895</v>
      </c>
      <c r="E16" s="29" t="n">
        <v>47002</v>
      </c>
      <c r="F16" s="29" t="n">
        <v>48651</v>
      </c>
      <c r="G16" s="29" t="n">
        <v>49949</v>
      </c>
      <c r="H16" s="29" t="n">
        <v>49219</v>
      </c>
      <c r="I16" s="29" t="n">
        <v>53648</v>
      </c>
      <c r="J16" s="29" t="n">
        <v>57927</v>
      </c>
      <c r="K16" s="29" t="n">
        <v>59712</v>
      </c>
      <c r="L16" s="29" t="n">
        <v>57408</v>
      </c>
      <c r="M16" s="29" t="n">
        <v>61843</v>
      </c>
      <c r="N16" s="29" t="n">
        <v>58303</v>
      </c>
      <c r="O16" s="29" t="n">
        <v>52027</v>
      </c>
      <c r="P16" s="29" t="n">
        <v>50046</v>
      </c>
      <c r="Q16" s="29" t="n">
        <v>53262</v>
      </c>
      <c r="R16" s="29" t="n">
        <v>53962</v>
      </c>
      <c r="S16" s="29" t="n">
        <v>56877</v>
      </c>
      <c r="T16" s="29" t="n">
        <v>56516</v>
      </c>
      <c r="U16" s="29" t="n">
        <v>59264</v>
      </c>
      <c r="V16" s="29" t="n">
        <v>64030</v>
      </c>
    </row>
    <row r="17" customFormat="false" ht="12.75" hidden="false" customHeight="true" outlineLevel="0" collapsed="false">
      <c r="B17" s="13" t="s">
        <v>17</v>
      </c>
      <c r="C17" s="29" t="n">
        <v>4406</v>
      </c>
      <c r="D17" s="29" t="n">
        <v>7308</v>
      </c>
      <c r="E17" s="29" t="n">
        <v>7258</v>
      </c>
      <c r="F17" s="29" t="n">
        <v>6332</v>
      </c>
      <c r="G17" s="29" t="n">
        <v>4966</v>
      </c>
      <c r="H17" s="29" t="n">
        <v>4765</v>
      </c>
      <c r="I17" s="29" t="n">
        <v>5274</v>
      </c>
      <c r="J17" s="29" t="n">
        <v>4200</v>
      </c>
      <c r="K17" s="29" t="n">
        <v>4503</v>
      </c>
      <c r="L17" s="29" t="n">
        <v>5392</v>
      </c>
      <c r="M17" s="29" t="n">
        <v>4714</v>
      </c>
      <c r="N17" s="29" t="n">
        <v>5838</v>
      </c>
      <c r="O17" s="29" t="n">
        <v>5119</v>
      </c>
      <c r="P17" s="29" t="n">
        <v>4512</v>
      </c>
      <c r="Q17" s="29" t="n">
        <v>3165</v>
      </c>
      <c r="R17" s="29" t="n">
        <v>8124</v>
      </c>
      <c r="S17" s="29" t="n">
        <v>8438</v>
      </c>
      <c r="T17" s="29" t="n">
        <v>6726</v>
      </c>
      <c r="U17" s="29" t="n">
        <v>7204</v>
      </c>
      <c r="V17" s="29" t="n">
        <v>5568</v>
      </c>
    </row>
    <row r="18" customFormat="false" ht="12.75" hidden="false" customHeight="true" outlineLevel="0" collapsed="false">
      <c r="B18" s="21" t="s">
        <v>18</v>
      </c>
      <c r="C18" s="29" t="n">
        <v>2048</v>
      </c>
      <c r="D18" s="29" t="n">
        <v>1054</v>
      </c>
      <c r="E18" s="29" t="n">
        <v>301</v>
      </c>
      <c r="F18" s="29" t="n">
        <v>115</v>
      </c>
      <c r="G18" s="29" t="n">
        <v>124</v>
      </c>
      <c r="H18" s="29" t="n">
        <v>103</v>
      </c>
      <c r="I18" s="29" t="n">
        <v>127</v>
      </c>
      <c r="J18" s="29" t="n">
        <v>96</v>
      </c>
      <c r="K18" s="29" t="n">
        <v>166</v>
      </c>
      <c r="L18" s="29" t="n">
        <v>253</v>
      </c>
      <c r="M18" s="29" t="n">
        <v>609</v>
      </c>
      <c r="N18" s="29" t="n">
        <v>2562</v>
      </c>
      <c r="O18" s="29" t="n">
        <v>7992</v>
      </c>
      <c r="P18" s="29" t="n">
        <v>9018</v>
      </c>
      <c r="Q18" s="29" t="n">
        <v>9180</v>
      </c>
      <c r="R18" s="29" t="n">
        <v>8723</v>
      </c>
      <c r="S18" s="29" t="n">
        <v>10480</v>
      </c>
      <c r="T18" s="29" t="n">
        <v>10363</v>
      </c>
      <c r="U18" s="29" t="n">
        <v>11482</v>
      </c>
      <c r="V18" s="29" t="n">
        <v>27634</v>
      </c>
    </row>
    <row r="19" customFormat="false" ht="12.75" hidden="false" customHeight="true" outlineLevel="0" collapsed="false">
      <c r="B19" s="21" t="s">
        <v>19</v>
      </c>
      <c r="C19" s="29" t="n">
        <v>14449</v>
      </c>
      <c r="D19" s="29" t="n">
        <v>10435</v>
      </c>
      <c r="E19" s="29" t="n">
        <v>11370</v>
      </c>
      <c r="F19" s="29" t="n">
        <v>12105</v>
      </c>
      <c r="G19" s="29" t="n">
        <v>11236</v>
      </c>
      <c r="H19" s="29" t="n">
        <v>13064</v>
      </c>
      <c r="I19" s="29" t="n">
        <v>12290</v>
      </c>
      <c r="J19" s="29" t="n">
        <v>14793</v>
      </c>
      <c r="K19" s="29" t="n">
        <v>10928</v>
      </c>
      <c r="L19" s="29" t="n">
        <v>14632</v>
      </c>
      <c r="M19" s="29" t="n">
        <v>13966</v>
      </c>
      <c r="N19" s="29" t="n">
        <v>16449</v>
      </c>
      <c r="O19" s="29" t="n">
        <v>16776</v>
      </c>
      <c r="P19" s="29" t="n">
        <v>14485</v>
      </c>
      <c r="Q19" s="29" t="n">
        <v>15816</v>
      </c>
      <c r="R19" s="29" t="n">
        <v>4714</v>
      </c>
      <c r="S19" s="29" t="n">
        <v>5629</v>
      </c>
      <c r="T19" s="29" t="n">
        <v>11275</v>
      </c>
      <c r="U19" s="29" t="n">
        <v>15447</v>
      </c>
      <c r="V19" s="29" t="n">
        <v>16327</v>
      </c>
    </row>
    <row r="20" customFormat="false" ht="18" hidden="false" customHeight="true" outlineLevel="0" collapsed="false">
      <c r="B20" s="10" t="s">
        <v>20</v>
      </c>
      <c r="C20" s="49" t="n">
        <v>203</v>
      </c>
      <c r="D20" s="49" t="n">
        <v>231</v>
      </c>
      <c r="E20" s="49" t="n">
        <v>227</v>
      </c>
      <c r="F20" s="49" t="n">
        <v>272</v>
      </c>
      <c r="G20" s="49" t="n">
        <v>155</v>
      </c>
      <c r="H20" s="49" t="n">
        <v>136</v>
      </c>
      <c r="I20" s="49" t="n">
        <v>100</v>
      </c>
      <c r="J20" s="49" t="n">
        <v>228</v>
      </c>
      <c r="K20" s="49" t="n">
        <v>368</v>
      </c>
      <c r="L20" s="49" t="n">
        <v>852</v>
      </c>
      <c r="M20" s="49" t="n">
        <v>902</v>
      </c>
      <c r="N20" s="49" t="n">
        <v>920</v>
      </c>
      <c r="O20" s="49" t="n">
        <v>925</v>
      </c>
      <c r="P20" s="49" t="n">
        <v>873</v>
      </c>
      <c r="Q20" s="49" t="n">
        <v>1061</v>
      </c>
      <c r="R20" s="49" t="n">
        <v>1020</v>
      </c>
      <c r="S20" s="49" t="n">
        <v>1025</v>
      </c>
      <c r="T20" s="49" t="n">
        <v>917</v>
      </c>
      <c r="U20" s="49" t="n">
        <v>859</v>
      </c>
      <c r="V20" s="49" t="n">
        <v>2167</v>
      </c>
    </row>
    <row r="21" s="22" customFormat="true" ht="21" hidden="false" customHeight="true" outlineLevel="0" collapsed="false">
      <c r="B21" s="10" t="s">
        <v>21</v>
      </c>
      <c r="C21" s="20" t="n">
        <f aca="false">C22+C23</f>
        <v>54718</v>
      </c>
      <c r="D21" s="20" t="n">
        <f aca="false">D22+D23</f>
        <v>56472</v>
      </c>
      <c r="E21" s="20" t="n">
        <f aca="false">E22+E23</f>
        <v>64339</v>
      </c>
      <c r="F21" s="20" t="n">
        <f aca="false">F22+F23</f>
        <v>63666</v>
      </c>
      <c r="G21" s="20" t="n">
        <f aca="false">G22+G23</f>
        <v>66072</v>
      </c>
      <c r="H21" s="20" t="n">
        <f aca="false">H22+H23</f>
        <v>72945</v>
      </c>
      <c r="I21" s="20" t="n">
        <f aca="false">I22+I23</f>
        <v>72913</v>
      </c>
      <c r="J21" s="20" t="n">
        <f aca="false">J22+J23</f>
        <v>73652</v>
      </c>
      <c r="K21" s="20" t="n">
        <f aca="false">K22+K23</f>
        <v>85333</v>
      </c>
      <c r="L21" s="20" t="n">
        <f aca="false">L22+L23</f>
        <v>85670</v>
      </c>
      <c r="M21" s="20" t="n">
        <f aca="false">M22+M23</f>
        <v>67057</v>
      </c>
      <c r="N21" s="20" t="n">
        <f aca="false">N22+N23</f>
        <v>75607</v>
      </c>
      <c r="O21" s="20" t="n">
        <f aca="false">O22+O23</f>
        <v>81485</v>
      </c>
      <c r="P21" s="20" t="n">
        <f aca="false">P22+P23</f>
        <v>78549</v>
      </c>
      <c r="Q21" s="20" t="n">
        <f aca="false">Q22+Q23</f>
        <v>76559</v>
      </c>
      <c r="R21" s="20" t="n">
        <f aca="false">R22+R23</f>
        <v>51481</v>
      </c>
      <c r="S21" s="20" t="n">
        <v>53360</v>
      </c>
      <c r="T21" s="20" t="n">
        <v>67712</v>
      </c>
      <c r="U21" s="20" t="n">
        <v>75613</v>
      </c>
      <c r="V21" s="20" t="n">
        <v>86484</v>
      </c>
    </row>
    <row r="22" s="22" customFormat="true" ht="12.75" hidden="false" customHeight="true" outlineLevel="0" collapsed="false">
      <c r="B22" s="19" t="s">
        <v>22</v>
      </c>
      <c r="C22" s="20" t="n">
        <v>14427</v>
      </c>
      <c r="D22" s="20" t="n">
        <v>20712</v>
      </c>
      <c r="E22" s="20" t="n">
        <v>22046</v>
      </c>
      <c r="F22" s="20" t="n">
        <v>20040</v>
      </c>
      <c r="G22" s="20" t="n">
        <v>21654</v>
      </c>
      <c r="H22" s="20" t="n">
        <v>23494</v>
      </c>
      <c r="I22" s="20" t="n">
        <v>24365</v>
      </c>
      <c r="J22" s="20" t="n">
        <v>23838</v>
      </c>
      <c r="K22" s="20" t="n">
        <v>34237</v>
      </c>
      <c r="L22" s="20" t="n">
        <v>25187</v>
      </c>
      <c r="M22" s="20" t="n">
        <v>20280</v>
      </c>
      <c r="N22" s="20" t="n">
        <v>19143</v>
      </c>
      <c r="O22" s="20" t="n">
        <v>24006</v>
      </c>
      <c r="P22" s="20" t="n">
        <v>18459</v>
      </c>
      <c r="Q22" s="20" t="n">
        <v>18046</v>
      </c>
      <c r="R22" s="20" t="n">
        <v>7130</v>
      </c>
      <c r="S22" s="20" t="n">
        <v>6760</v>
      </c>
      <c r="T22" s="20" t="n">
        <v>7680</v>
      </c>
      <c r="U22" s="20" t="n">
        <v>9165</v>
      </c>
      <c r="V22" s="20" t="n">
        <v>12665</v>
      </c>
    </row>
    <row r="23" s="22" customFormat="true" ht="12.75" hidden="false" customHeight="true" outlineLevel="0" collapsed="false">
      <c r="B23" s="19" t="s">
        <v>23</v>
      </c>
      <c r="C23" s="20" t="n">
        <v>40291</v>
      </c>
      <c r="D23" s="20" t="n">
        <v>35760</v>
      </c>
      <c r="E23" s="20" t="n">
        <v>42293</v>
      </c>
      <c r="F23" s="20" t="n">
        <v>43626</v>
      </c>
      <c r="G23" s="20" t="n">
        <v>44418</v>
      </c>
      <c r="H23" s="20" t="n">
        <v>49451</v>
      </c>
      <c r="I23" s="20" t="n">
        <v>48548</v>
      </c>
      <c r="J23" s="20" t="n">
        <v>49814</v>
      </c>
      <c r="K23" s="20" t="n">
        <v>51096</v>
      </c>
      <c r="L23" s="20" t="n">
        <v>60483</v>
      </c>
      <c r="M23" s="20" t="n">
        <v>46777</v>
      </c>
      <c r="N23" s="20" t="n">
        <v>56464</v>
      </c>
      <c r="O23" s="20" t="n">
        <v>57479</v>
      </c>
      <c r="P23" s="20" t="n">
        <v>60090</v>
      </c>
      <c r="Q23" s="20" t="n">
        <v>58513</v>
      </c>
      <c r="R23" s="20" t="n">
        <v>44351</v>
      </c>
      <c r="S23" s="20" t="n">
        <v>46600</v>
      </c>
      <c r="T23" s="20" t="n">
        <v>60032</v>
      </c>
      <c r="U23" s="20" t="n">
        <v>66448</v>
      </c>
      <c r="V23" s="20" t="n">
        <v>73819</v>
      </c>
    </row>
    <row r="24" s="22" customFormat="true" ht="43.5" hidden="false" customHeight="true" outlineLevel="0" collapsed="false">
      <c r="B24" s="23" t="s">
        <v>24</v>
      </c>
      <c r="C24" s="20"/>
      <c r="D24" s="20"/>
      <c r="E24" s="20"/>
      <c r="F24" s="20"/>
      <c r="G24" s="20"/>
      <c r="H24" s="20"/>
      <c r="I24" s="20"/>
      <c r="J24" s="20"/>
      <c r="K24" s="20"/>
      <c r="L24" s="20"/>
      <c r="M24" s="20"/>
      <c r="N24" s="20"/>
      <c r="O24" s="20"/>
      <c r="P24" s="20"/>
      <c r="Q24" s="20"/>
      <c r="R24" s="20"/>
      <c r="S24" s="20"/>
      <c r="T24" s="20"/>
      <c r="U24" s="20"/>
      <c r="V24" s="20"/>
    </row>
    <row r="25" s="22" customFormat="true" ht="20.1" hidden="false" customHeight="true" outlineLevel="0" collapsed="false">
      <c r="B25" s="19" t="s">
        <v>25</v>
      </c>
      <c r="C25" s="20" t="n">
        <f aca="false">SUM(C26:C28)</f>
        <v>9847</v>
      </c>
      <c r="D25" s="20" t="n">
        <f aca="false">SUM(D26:D28)</f>
        <v>8955</v>
      </c>
      <c r="E25" s="20" t="n">
        <f aca="false">SUM(E26:E28)</f>
        <v>10035</v>
      </c>
      <c r="F25" s="20" t="n">
        <v>12346</v>
      </c>
      <c r="G25" s="20" t="n">
        <v>13045</v>
      </c>
      <c r="H25" s="20" t="n">
        <v>11892</v>
      </c>
      <c r="I25" s="20" t="n">
        <v>12124</v>
      </c>
      <c r="J25" s="20" t="n">
        <v>22662</v>
      </c>
      <c r="K25" s="20" t="n">
        <v>19599</v>
      </c>
      <c r="L25" s="20" t="n">
        <v>18450</v>
      </c>
      <c r="M25" s="20" t="n">
        <v>19473</v>
      </c>
      <c r="N25" s="20" t="n">
        <v>25413</v>
      </c>
      <c r="O25" s="20" t="n">
        <v>11924</v>
      </c>
      <c r="P25" s="20" t="n">
        <v>14787</v>
      </c>
      <c r="Q25" s="20" t="n">
        <v>14166</v>
      </c>
      <c r="R25" s="20" t="n">
        <v>14480</v>
      </c>
      <c r="S25" s="20" t="n">
        <v>3482</v>
      </c>
      <c r="T25" s="20" t="n">
        <v>1877</v>
      </c>
      <c r="U25" s="20" t="n">
        <v>14200</v>
      </c>
      <c r="V25" s="20" t="n">
        <v>12873</v>
      </c>
    </row>
    <row r="26" s="22" customFormat="true" ht="12.75" hidden="false" customHeight="true" outlineLevel="0" collapsed="false">
      <c r="B26" s="24" t="s">
        <v>26</v>
      </c>
      <c r="C26" s="29" t="n">
        <v>9709</v>
      </c>
      <c r="D26" s="29" t="n">
        <v>8807</v>
      </c>
      <c r="E26" s="29" t="n">
        <v>9815</v>
      </c>
      <c r="F26" s="29" t="n">
        <v>9511</v>
      </c>
      <c r="G26" s="29" t="n">
        <v>9798</v>
      </c>
      <c r="H26" s="29" t="n">
        <v>9003</v>
      </c>
      <c r="I26" s="29" t="n">
        <v>9064</v>
      </c>
      <c r="J26" s="29" t="n">
        <v>17407</v>
      </c>
      <c r="K26" s="29" t="n">
        <v>15224</v>
      </c>
      <c r="L26" s="29" t="n">
        <v>14541</v>
      </c>
      <c r="M26" s="29" t="n">
        <v>11531</v>
      </c>
      <c r="N26" s="29" t="n">
        <v>11096</v>
      </c>
      <c r="O26" s="29" t="n">
        <v>8796</v>
      </c>
      <c r="P26" s="29" t="n">
        <v>11868</v>
      </c>
      <c r="Q26" s="29" t="n">
        <v>12053</v>
      </c>
      <c r="R26" s="29" t="n">
        <v>5134</v>
      </c>
      <c r="S26" s="29" t="n">
        <v>3146</v>
      </c>
      <c r="T26" s="29" t="n">
        <v>1468</v>
      </c>
      <c r="U26" s="29" t="n">
        <v>6522</v>
      </c>
      <c r="V26" s="29" t="n">
        <v>9343</v>
      </c>
    </row>
    <row r="27" s="22" customFormat="true" ht="12.75" hidden="false" customHeight="true" outlineLevel="0" collapsed="false">
      <c r="B27" s="24" t="s">
        <v>27</v>
      </c>
      <c r="C27" s="29" t="n">
        <v>138</v>
      </c>
      <c r="D27" s="29" t="n">
        <v>148</v>
      </c>
      <c r="E27" s="29" t="n">
        <v>220</v>
      </c>
      <c r="F27" s="29" t="n">
        <v>131</v>
      </c>
      <c r="G27" s="29" t="n">
        <v>581</v>
      </c>
      <c r="H27" s="29" t="n">
        <v>211</v>
      </c>
      <c r="I27" s="29" t="n">
        <v>382</v>
      </c>
      <c r="J27" s="29" t="n">
        <v>274</v>
      </c>
      <c r="K27" s="29" t="n">
        <v>279</v>
      </c>
      <c r="L27" s="29" t="n">
        <v>239</v>
      </c>
      <c r="M27" s="29" t="n">
        <v>3601</v>
      </c>
      <c r="N27" s="29" t="n">
        <v>2973</v>
      </c>
      <c r="O27" s="29" t="n">
        <v>2243</v>
      </c>
      <c r="P27" s="29" t="n">
        <v>2785</v>
      </c>
      <c r="Q27" s="29" t="n">
        <v>1783</v>
      </c>
      <c r="R27" s="29" t="n">
        <v>538</v>
      </c>
      <c r="S27" s="29" t="n">
        <v>79</v>
      </c>
      <c r="T27" s="29" t="n">
        <v>347</v>
      </c>
      <c r="U27" s="29" t="n">
        <v>212</v>
      </c>
      <c r="V27" s="29" t="n">
        <v>942</v>
      </c>
    </row>
    <row r="28" s="22" customFormat="true" ht="12.75" hidden="false" customHeight="true" outlineLevel="0" collapsed="false">
      <c r="B28" s="24" t="s">
        <v>28</v>
      </c>
      <c r="C28" s="29" t="s">
        <v>29</v>
      </c>
      <c r="D28" s="29" t="s">
        <v>29</v>
      </c>
      <c r="E28" s="29" t="s">
        <v>29</v>
      </c>
      <c r="F28" s="29" t="n">
        <v>2704</v>
      </c>
      <c r="G28" s="29" t="n">
        <v>2666</v>
      </c>
      <c r="H28" s="29" t="n">
        <v>2678</v>
      </c>
      <c r="I28" s="29" t="n">
        <v>2678</v>
      </c>
      <c r="J28" s="29" t="n">
        <v>4981</v>
      </c>
      <c r="K28" s="29" t="n">
        <v>4096</v>
      </c>
      <c r="L28" s="29" t="n">
        <v>3670</v>
      </c>
      <c r="M28" s="29" t="n">
        <v>4341</v>
      </c>
      <c r="N28" s="29" t="n">
        <v>11344</v>
      </c>
      <c r="O28" s="29" t="n">
        <v>885</v>
      </c>
      <c r="P28" s="29" t="n">
        <v>134</v>
      </c>
      <c r="Q28" s="29" t="n">
        <v>330</v>
      </c>
      <c r="R28" s="29" t="n">
        <v>8808</v>
      </c>
      <c r="S28" s="29" t="n">
        <v>257</v>
      </c>
      <c r="T28" s="29" t="n">
        <v>62</v>
      </c>
      <c r="U28" s="29" t="n">
        <v>7466</v>
      </c>
      <c r="V28" s="29" t="n">
        <v>2588</v>
      </c>
    </row>
    <row r="29" s="22" customFormat="true" ht="12.75" hidden="false" customHeight="true" outlineLevel="0" collapsed="false">
      <c r="B29" s="26" t="s">
        <v>30</v>
      </c>
      <c r="C29" s="29" t="s">
        <v>29</v>
      </c>
      <c r="D29" s="29" t="s">
        <v>29</v>
      </c>
      <c r="E29" s="29" t="s">
        <v>29</v>
      </c>
      <c r="F29" s="29" t="n">
        <v>25057</v>
      </c>
      <c r="G29" s="29" t="n">
        <v>26396</v>
      </c>
      <c r="H29" s="29" t="n">
        <v>25129</v>
      </c>
      <c r="I29" s="29" t="n">
        <v>26952</v>
      </c>
      <c r="J29" s="29" t="n">
        <v>35974</v>
      </c>
      <c r="K29" s="29" t="n">
        <v>34041</v>
      </c>
      <c r="L29" s="29" t="n">
        <v>30275</v>
      </c>
      <c r="M29" s="29" t="n">
        <v>24812</v>
      </c>
      <c r="N29" s="29" t="n">
        <v>23158</v>
      </c>
      <c r="O29" s="29" t="n">
        <v>18366</v>
      </c>
      <c r="P29" s="29" t="n">
        <f aca="false">25246+8</f>
        <v>25254</v>
      </c>
      <c r="Q29" s="29" t="n">
        <v>25287</v>
      </c>
      <c r="R29" s="29" t="n">
        <v>20583</v>
      </c>
      <c r="S29" s="29" t="n">
        <v>7232</v>
      </c>
      <c r="T29" s="29" t="n">
        <v>2430</v>
      </c>
      <c r="U29" s="29" t="n">
        <v>22521</v>
      </c>
      <c r="V29" s="29" t="n">
        <v>19898</v>
      </c>
    </row>
    <row r="30" customFormat="false" ht="21" hidden="false" customHeight="true" outlineLevel="0" collapsed="false">
      <c r="B30" s="27" t="s">
        <v>31</v>
      </c>
      <c r="C30" s="29"/>
      <c r="D30" s="29"/>
      <c r="E30" s="29"/>
      <c r="F30" s="29"/>
      <c r="G30" s="29"/>
      <c r="H30" s="29"/>
      <c r="I30" s="29"/>
      <c r="J30" s="29"/>
      <c r="K30" s="29"/>
      <c r="L30" s="29"/>
      <c r="M30" s="29"/>
      <c r="N30" s="29"/>
      <c r="O30" s="29"/>
      <c r="P30" s="29"/>
      <c r="Q30" s="29"/>
      <c r="R30" s="29"/>
      <c r="S30" s="29"/>
      <c r="T30" s="29"/>
      <c r="U30" s="29"/>
      <c r="V30" s="29"/>
    </row>
    <row r="31" customFormat="false" ht="14.25" hidden="false" customHeight="true" outlineLevel="0" collapsed="false">
      <c r="B31" s="28" t="s">
        <v>32</v>
      </c>
      <c r="C31" s="29" t="n">
        <v>438515</v>
      </c>
      <c r="D31" s="29" t="n">
        <v>449569</v>
      </c>
      <c r="E31" s="29" t="n">
        <v>535658</v>
      </c>
      <c r="F31" s="29" t="n">
        <v>502125</v>
      </c>
      <c r="G31" s="29" t="n">
        <v>488779</v>
      </c>
      <c r="H31" s="29" t="n">
        <v>521075</v>
      </c>
      <c r="I31" s="29" t="n">
        <v>538296</v>
      </c>
      <c r="J31" s="29" t="n">
        <v>564949</v>
      </c>
      <c r="K31" s="29" t="n">
        <v>593264</v>
      </c>
      <c r="L31" s="29" t="n">
        <v>614635</v>
      </c>
      <c r="M31" s="29" t="n">
        <v>614275</v>
      </c>
      <c r="N31" s="29" t="n">
        <v>647484</v>
      </c>
      <c r="O31" s="29" t="n">
        <v>713760</v>
      </c>
      <c r="P31" s="29" t="n">
        <v>676326</v>
      </c>
      <c r="Q31" s="29" t="n">
        <v>698114</v>
      </c>
      <c r="R31" s="29" t="n">
        <v>654543</v>
      </c>
      <c r="S31" s="29" t="n">
        <v>578174</v>
      </c>
      <c r="T31" s="29" t="n">
        <v>440448.358024691</v>
      </c>
      <c r="U31" s="29" t="n">
        <v>904844</v>
      </c>
      <c r="V31" s="29" t="n">
        <v>852584</v>
      </c>
    </row>
    <row r="32" customFormat="false" ht="14.25" hidden="false" customHeight="true" outlineLevel="0" collapsed="false">
      <c r="B32" s="28" t="s">
        <v>33</v>
      </c>
      <c r="C32" s="29" t="n">
        <v>210583</v>
      </c>
      <c r="D32" s="29" t="n">
        <v>246127</v>
      </c>
      <c r="E32" s="29" t="n">
        <v>279201</v>
      </c>
      <c r="F32" s="29" t="n">
        <v>242846</v>
      </c>
      <c r="G32" s="29" t="n">
        <v>238774</v>
      </c>
      <c r="H32" s="29" t="n">
        <v>250813</v>
      </c>
      <c r="I32" s="29" t="n">
        <v>246963</v>
      </c>
      <c r="J32" s="29" t="n">
        <v>250613</v>
      </c>
      <c r="K32" s="29" t="n">
        <v>269270</v>
      </c>
      <c r="L32" s="29" t="n">
        <v>266579</v>
      </c>
      <c r="M32" s="29" t="n">
        <v>272431</v>
      </c>
      <c r="N32" s="29" t="n">
        <v>302279</v>
      </c>
      <c r="O32" s="29" t="n">
        <v>338135</v>
      </c>
      <c r="P32" s="29" t="n">
        <v>338408</v>
      </c>
      <c r="Q32" s="29" t="n">
        <v>369063</v>
      </c>
      <c r="R32" s="29" t="n">
        <v>282187</v>
      </c>
      <c r="S32" s="29" t="n">
        <v>353903</v>
      </c>
      <c r="T32" s="29" t="n">
        <v>368874</v>
      </c>
      <c r="U32" s="29" t="n">
        <v>354420</v>
      </c>
      <c r="V32" s="29" t="n">
        <v>367826</v>
      </c>
    </row>
    <row r="33" customFormat="false" ht="12.75" hidden="false" customHeight="true" outlineLevel="0" collapsed="false">
      <c r="B33" s="28" t="s">
        <v>34</v>
      </c>
      <c r="C33" s="29" t="s">
        <v>38</v>
      </c>
      <c r="D33" s="29" t="s">
        <v>38</v>
      </c>
      <c r="E33" s="29" t="n">
        <v>1691</v>
      </c>
      <c r="F33" s="29" t="n">
        <v>6010</v>
      </c>
      <c r="G33" s="29" t="n">
        <v>7354</v>
      </c>
      <c r="H33" s="29" t="n">
        <v>7510</v>
      </c>
      <c r="I33" s="29" t="n">
        <v>8454</v>
      </c>
      <c r="J33" s="29" t="n">
        <v>8103</v>
      </c>
      <c r="K33" s="29" t="n">
        <v>9355</v>
      </c>
      <c r="L33" s="29" t="n">
        <v>7452</v>
      </c>
      <c r="M33" s="29" t="n">
        <v>9083</v>
      </c>
      <c r="N33" s="29" t="n">
        <v>7918</v>
      </c>
      <c r="O33" s="29" t="n">
        <v>9156</v>
      </c>
      <c r="P33" s="29" t="n">
        <v>9952</v>
      </c>
      <c r="Q33" s="29" t="n">
        <v>14355</v>
      </c>
      <c r="R33" s="29" t="n">
        <v>12756</v>
      </c>
      <c r="S33" s="29" t="n">
        <v>12273</v>
      </c>
      <c r="T33" s="29" t="n">
        <v>15247</v>
      </c>
      <c r="U33" s="29" t="n">
        <v>18889</v>
      </c>
      <c r="V33" s="29" t="n">
        <v>13113</v>
      </c>
    </row>
    <row r="34" customFormat="false" ht="12.75" hidden="false" customHeight="true" outlineLevel="0" collapsed="false">
      <c r="B34" s="28" t="s">
        <v>35</v>
      </c>
      <c r="C34" s="29" t="s">
        <v>38</v>
      </c>
      <c r="D34" s="29" t="s">
        <v>38</v>
      </c>
      <c r="E34" s="29" t="n">
        <v>1244</v>
      </c>
      <c r="F34" s="29" t="n">
        <v>4563</v>
      </c>
      <c r="G34" s="29" t="n">
        <v>5705</v>
      </c>
      <c r="H34" s="29" t="n">
        <v>5676</v>
      </c>
      <c r="I34" s="29" t="n">
        <v>6160</v>
      </c>
      <c r="J34" s="29" t="n">
        <v>5857</v>
      </c>
      <c r="K34" s="29" t="n">
        <v>6922</v>
      </c>
      <c r="L34" s="29" t="n">
        <v>5576</v>
      </c>
      <c r="M34" s="29" t="n">
        <v>6550</v>
      </c>
      <c r="N34" s="29" t="n">
        <v>5794</v>
      </c>
      <c r="O34" s="29" t="n">
        <v>6602</v>
      </c>
      <c r="P34" s="29" t="n">
        <v>7693</v>
      </c>
      <c r="Q34" s="29" t="n">
        <v>10134</v>
      </c>
      <c r="R34" s="29" t="n">
        <v>8346</v>
      </c>
      <c r="S34" s="29" t="n">
        <v>9134</v>
      </c>
      <c r="T34" s="29" t="n">
        <v>11165</v>
      </c>
      <c r="U34" s="29" t="n">
        <v>12643</v>
      </c>
      <c r="V34" s="29" t="n">
        <v>8337</v>
      </c>
    </row>
    <row r="35" customFormat="false" ht="12.75" hidden="false" customHeight="true" outlineLevel="0" collapsed="false">
      <c r="B35" s="28" t="s">
        <v>36</v>
      </c>
      <c r="C35" s="29" t="s">
        <v>38</v>
      </c>
      <c r="D35" s="29" t="s">
        <v>38</v>
      </c>
      <c r="E35" s="29" t="s">
        <v>38</v>
      </c>
      <c r="F35" s="29" t="s">
        <v>38</v>
      </c>
      <c r="G35" s="29" t="s">
        <v>38</v>
      </c>
      <c r="H35" s="29" t="s">
        <v>38</v>
      </c>
      <c r="I35" s="29" t="s">
        <v>38</v>
      </c>
      <c r="J35" s="29" t="s">
        <v>38</v>
      </c>
      <c r="K35" s="29" t="s">
        <v>38</v>
      </c>
      <c r="L35" s="29" t="s">
        <v>38</v>
      </c>
      <c r="M35" s="29" t="s">
        <v>38</v>
      </c>
      <c r="N35" s="29" t="s">
        <v>38</v>
      </c>
      <c r="O35" s="29" t="s">
        <v>38</v>
      </c>
      <c r="P35" s="29" t="s">
        <v>38</v>
      </c>
      <c r="Q35" s="29" t="s">
        <v>38</v>
      </c>
      <c r="R35" s="29" t="s">
        <v>38</v>
      </c>
      <c r="S35" s="29" t="s">
        <v>38</v>
      </c>
      <c r="T35" s="29" t="s">
        <v>38</v>
      </c>
      <c r="U35" s="29" t="s">
        <v>38</v>
      </c>
      <c r="V35" s="29" t="s">
        <v>38</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s">
        <v>38</v>
      </c>
      <c r="N36" s="29" t="s">
        <v>38</v>
      </c>
      <c r="O36" s="29" t="s">
        <v>38</v>
      </c>
      <c r="P36" s="29" t="s">
        <v>38</v>
      </c>
      <c r="Q36" s="29" t="s">
        <v>38</v>
      </c>
      <c r="R36" s="29" t="s">
        <v>38</v>
      </c>
      <c r="S36" s="29" t="s">
        <v>38</v>
      </c>
      <c r="T36" s="29" t="s">
        <v>38</v>
      </c>
      <c r="U36" s="29" t="s">
        <v>38</v>
      </c>
      <c r="V36" s="29" t="s">
        <v>38</v>
      </c>
    </row>
    <row r="37" customFormat="false" ht="12.75" hidden="false" customHeight="true" outlineLevel="0" collapsed="false">
      <c r="B37" s="28" t="s">
        <v>39</v>
      </c>
      <c r="C37" s="29" t="s">
        <v>38</v>
      </c>
      <c r="D37" s="29" t="s">
        <v>38</v>
      </c>
      <c r="E37" s="29" t="s">
        <v>38</v>
      </c>
      <c r="F37" s="29" t="s">
        <v>38</v>
      </c>
      <c r="G37" s="29" t="s">
        <v>38</v>
      </c>
      <c r="H37" s="29" t="s">
        <v>38</v>
      </c>
      <c r="I37" s="29" t="s">
        <v>38</v>
      </c>
      <c r="J37" s="29" t="s">
        <v>38</v>
      </c>
      <c r="K37" s="29" t="s">
        <v>38</v>
      </c>
      <c r="L37" s="29" t="s">
        <v>38</v>
      </c>
      <c r="M37" s="29" t="s">
        <v>38</v>
      </c>
      <c r="N37" s="29" t="s">
        <v>38</v>
      </c>
      <c r="O37" s="29" t="s">
        <v>38</v>
      </c>
      <c r="P37" s="29" t="s">
        <v>38</v>
      </c>
      <c r="Q37" s="29" t="s">
        <v>38</v>
      </c>
      <c r="R37" s="29" t="s">
        <v>38</v>
      </c>
      <c r="S37" s="29" t="s">
        <v>38</v>
      </c>
      <c r="T37" s="29" t="s">
        <v>38</v>
      </c>
      <c r="U37" s="29" t="s">
        <v>38</v>
      </c>
      <c r="V37" s="29" t="s">
        <v>38</v>
      </c>
    </row>
    <row r="38" customFormat="false" ht="12.75" hidden="false" customHeight="true" outlineLevel="0" collapsed="false">
      <c r="B38" s="28" t="s">
        <v>40</v>
      </c>
      <c r="C38" s="29" t="s">
        <v>38</v>
      </c>
      <c r="D38" s="29" t="s">
        <v>38</v>
      </c>
      <c r="E38" s="29" t="s">
        <v>38</v>
      </c>
      <c r="F38" s="29" t="s">
        <v>38</v>
      </c>
      <c r="G38" s="29" t="s">
        <v>38</v>
      </c>
      <c r="H38" s="29" t="s">
        <v>38</v>
      </c>
      <c r="I38" s="29" t="s">
        <v>38</v>
      </c>
      <c r="J38" s="29" t="s">
        <v>38</v>
      </c>
      <c r="K38" s="29" t="s">
        <v>38</v>
      </c>
      <c r="L38" s="29" t="s">
        <v>38</v>
      </c>
      <c r="M38" s="29" t="s">
        <v>38</v>
      </c>
      <c r="N38" s="29" t="s">
        <v>38</v>
      </c>
      <c r="O38" s="29" t="s">
        <v>38</v>
      </c>
      <c r="P38" s="29" t="s">
        <v>38</v>
      </c>
      <c r="Q38" s="29" t="s">
        <v>38</v>
      </c>
      <c r="R38" s="29" t="s">
        <v>38</v>
      </c>
      <c r="S38" s="29" t="s">
        <v>38</v>
      </c>
      <c r="T38" s="29" t="s">
        <v>38</v>
      </c>
      <c r="U38" s="29" t="s">
        <v>38</v>
      </c>
      <c r="V38" s="29" t="s">
        <v>38</v>
      </c>
    </row>
    <row r="39" customFormat="false" ht="14.25" hidden="false" customHeight="true" outlineLevel="0" collapsed="false">
      <c r="B39" s="31" t="s">
        <v>41</v>
      </c>
      <c r="C39" s="32" t="s">
        <v>38</v>
      </c>
      <c r="D39" s="32" t="s">
        <v>38</v>
      </c>
      <c r="E39" s="32" t="s">
        <v>38</v>
      </c>
      <c r="F39" s="32" t="s">
        <v>38</v>
      </c>
      <c r="G39" s="32" t="s">
        <v>38</v>
      </c>
      <c r="H39" s="32" t="s">
        <v>38</v>
      </c>
      <c r="I39" s="32" t="n">
        <v>1599</v>
      </c>
      <c r="J39" s="32" t="n">
        <v>1857</v>
      </c>
      <c r="K39" s="32" t="n">
        <v>1548</v>
      </c>
      <c r="L39" s="32" t="n">
        <v>1533</v>
      </c>
      <c r="M39" s="32" t="n">
        <v>1671</v>
      </c>
      <c r="N39" s="32" t="n">
        <v>1515</v>
      </c>
      <c r="O39" s="32" t="n">
        <v>1327</v>
      </c>
      <c r="P39" s="32" t="n">
        <v>970</v>
      </c>
      <c r="Q39" s="32" t="n">
        <v>1142</v>
      </c>
      <c r="R39" s="32" t="n">
        <v>1021</v>
      </c>
      <c r="S39" s="32" t="n">
        <v>1129</v>
      </c>
      <c r="T39" s="32" t="n">
        <v>1114</v>
      </c>
      <c r="U39" s="32" t="n">
        <v>1266</v>
      </c>
      <c r="V39" s="32" t="n">
        <v>1287</v>
      </c>
    </row>
    <row r="40" s="33" customFormat="true" ht="13.5" hidden="false" customHeight="true" outlineLevel="0" collapsed="false">
      <c r="B40" s="33" t="s">
        <v>42</v>
      </c>
      <c r="C40" s="55"/>
      <c r="D40" s="55"/>
      <c r="E40" s="55"/>
      <c r="F40" s="55"/>
      <c r="G40" s="55"/>
      <c r="H40" s="55"/>
      <c r="I40" s="55"/>
      <c r="J40" s="55"/>
      <c r="K40" s="55"/>
      <c r="L40" s="55"/>
      <c r="M40" s="55"/>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3.5" hidden="false" customHeight="true" outlineLevel="0" collapsed="false">
      <c r="B44" s="35" t="s">
        <v>46</v>
      </c>
      <c r="C44" s="37"/>
      <c r="D44" s="37"/>
    </row>
    <row r="45" customFormat="false" ht="12" hidden="false" customHeight="true" outlineLevel="0" collapsed="false">
      <c r="B45" s="36" t="s">
        <v>47</v>
      </c>
    </row>
    <row r="46" customFormat="false" ht="20.1" hidden="false" customHeight="true" outlineLevel="0" collapsed="false">
      <c r="B46" s="38"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71"/>
    <col collapsed="false" customWidth="true" hidden="false" outlineLevel="0" max="3" min="3" style="2" width="8.14"/>
    <col collapsed="false" customWidth="true" hidden="false" outlineLevel="0" max="22" min="4" style="1" width="8.14"/>
    <col collapsed="false" customWidth="false" hidden="false" outlineLevel="0" max="257" min="23" style="1" width="22.42"/>
  </cols>
  <sheetData>
    <row r="1" customFormat="false" ht="35.25" hidden="false" customHeight="true" outlineLevel="0" collapsed="false">
      <c r="B1" s="3" t="s">
        <v>57</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6"/>
      <c r="V2" s="6"/>
    </row>
    <row r="3" customFormat="false" ht="13.5"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9" t="n">
        <v>2015</v>
      </c>
      <c r="N3" s="9" t="n">
        <v>2016</v>
      </c>
      <c r="O3" s="8" t="n">
        <v>2017</v>
      </c>
      <c r="P3" s="9" t="n">
        <v>2018</v>
      </c>
      <c r="Q3" s="9" t="n">
        <v>2019</v>
      </c>
      <c r="R3" s="9" t="n">
        <v>2020</v>
      </c>
      <c r="S3" s="9" t="n">
        <v>2021</v>
      </c>
      <c r="T3" s="9" t="n">
        <v>2022</v>
      </c>
      <c r="U3" s="9" t="n">
        <v>2023</v>
      </c>
      <c r="V3" s="9" t="n">
        <v>2024</v>
      </c>
    </row>
    <row r="4" s="6" customFormat="true" ht="14.25" hidden="false" customHeight="true" outlineLevel="0" collapsed="false">
      <c r="B4" s="10" t="s">
        <v>3</v>
      </c>
      <c r="C4" s="49" t="s">
        <v>38</v>
      </c>
      <c r="D4" s="49" t="s">
        <v>38</v>
      </c>
      <c r="E4" s="49" t="s">
        <v>38</v>
      </c>
      <c r="F4" s="49" t="s">
        <v>38</v>
      </c>
      <c r="G4" s="49" t="s">
        <v>38</v>
      </c>
      <c r="H4" s="49" t="s">
        <v>38</v>
      </c>
      <c r="I4" s="49" t="s">
        <v>38</v>
      </c>
      <c r="J4" s="49" t="s">
        <v>38</v>
      </c>
      <c r="K4" s="49" t="s">
        <v>38</v>
      </c>
      <c r="L4" s="49" t="s">
        <v>38</v>
      </c>
      <c r="M4" s="49" t="s">
        <v>38</v>
      </c>
      <c r="N4" s="49" t="s">
        <v>38</v>
      </c>
      <c r="O4" s="49" t="s">
        <v>38</v>
      </c>
      <c r="P4" s="49" t="s">
        <v>38</v>
      </c>
      <c r="Q4" s="49" t="s">
        <v>38</v>
      </c>
      <c r="R4" s="49" t="s">
        <v>38</v>
      </c>
      <c r="S4" s="49" t="s">
        <v>38</v>
      </c>
      <c r="T4" s="49" t="s">
        <v>38</v>
      </c>
      <c r="U4" s="49" t="s">
        <v>38</v>
      </c>
      <c r="V4" s="49" t="s">
        <v>38</v>
      </c>
    </row>
    <row r="5" customFormat="false" ht="14.25" hidden="false" customHeight="true" outlineLevel="0" collapsed="false">
      <c r="B5" s="13" t="s">
        <v>4</v>
      </c>
      <c r="C5" s="49" t="s">
        <v>38</v>
      </c>
      <c r="D5" s="49" t="s">
        <v>38</v>
      </c>
      <c r="E5" s="49" t="s">
        <v>38</v>
      </c>
      <c r="F5" s="49" t="s">
        <v>38</v>
      </c>
      <c r="G5" s="49" t="s">
        <v>38</v>
      </c>
      <c r="H5" s="49" t="s">
        <v>38</v>
      </c>
      <c r="I5" s="49" t="s">
        <v>38</v>
      </c>
      <c r="J5" s="49" t="s">
        <v>38</v>
      </c>
      <c r="K5" s="49" t="s">
        <v>38</v>
      </c>
      <c r="L5" s="49" t="s">
        <v>38</v>
      </c>
      <c r="M5" s="49" t="s">
        <v>38</v>
      </c>
      <c r="N5" s="49" t="s">
        <v>38</v>
      </c>
      <c r="O5" s="49" t="s">
        <v>38</v>
      </c>
      <c r="P5" s="49" t="s">
        <v>38</v>
      </c>
      <c r="Q5" s="49" t="s">
        <v>38</v>
      </c>
      <c r="R5" s="49" t="s">
        <v>38</v>
      </c>
      <c r="S5" s="49" t="s">
        <v>38</v>
      </c>
      <c r="T5" s="49" t="s">
        <v>38</v>
      </c>
      <c r="U5" s="49" t="s">
        <v>38</v>
      </c>
      <c r="V5" s="49" t="s">
        <v>38</v>
      </c>
    </row>
    <row r="6" customFormat="false" ht="12.75" hidden="false" customHeight="true" outlineLevel="0" collapsed="false">
      <c r="B6" s="13" t="s">
        <v>6</v>
      </c>
      <c r="C6" s="49" t="s">
        <v>38</v>
      </c>
      <c r="D6" s="49" t="s">
        <v>38</v>
      </c>
      <c r="E6" s="49" t="s">
        <v>38</v>
      </c>
      <c r="F6" s="49" t="s">
        <v>38</v>
      </c>
      <c r="G6" s="49" t="s">
        <v>38</v>
      </c>
      <c r="H6" s="49" t="s">
        <v>38</v>
      </c>
      <c r="I6" s="49" t="s">
        <v>38</v>
      </c>
      <c r="J6" s="49" t="s">
        <v>38</v>
      </c>
      <c r="K6" s="49" t="s">
        <v>38</v>
      </c>
      <c r="L6" s="49" t="s">
        <v>38</v>
      </c>
      <c r="M6" s="49" t="s">
        <v>38</v>
      </c>
      <c r="N6" s="49" t="s">
        <v>38</v>
      </c>
      <c r="O6" s="49" t="s">
        <v>38</v>
      </c>
      <c r="P6" s="49" t="s">
        <v>38</v>
      </c>
      <c r="Q6" s="49" t="s">
        <v>38</v>
      </c>
      <c r="R6" s="49" t="s">
        <v>38</v>
      </c>
      <c r="S6" s="49" t="s">
        <v>38</v>
      </c>
      <c r="T6" s="49" t="s">
        <v>38</v>
      </c>
      <c r="U6" s="49" t="s">
        <v>38</v>
      </c>
      <c r="V6" s="49" t="s">
        <v>38</v>
      </c>
    </row>
    <row r="7" customFormat="false" ht="12.75" hidden="false" customHeight="true" outlineLevel="0" collapsed="false">
      <c r="B7" s="16" t="s">
        <v>7</v>
      </c>
      <c r="C7" s="49" t="s">
        <v>38</v>
      </c>
      <c r="D7" s="49" t="s">
        <v>38</v>
      </c>
      <c r="E7" s="49" t="s">
        <v>38</v>
      </c>
      <c r="F7" s="49" t="s">
        <v>38</v>
      </c>
      <c r="G7" s="49" t="s">
        <v>38</v>
      </c>
      <c r="H7" s="49" t="s">
        <v>38</v>
      </c>
      <c r="I7" s="49" t="s">
        <v>38</v>
      </c>
      <c r="J7" s="49" t="s">
        <v>38</v>
      </c>
      <c r="K7" s="49" t="s">
        <v>38</v>
      </c>
      <c r="L7" s="49" t="s">
        <v>38</v>
      </c>
      <c r="M7" s="49" t="s">
        <v>38</v>
      </c>
      <c r="N7" s="49" t="s">
        <v>38</v>
      </c>
      <c r="O7" s="49" t="s">
        <v>38</v>
      </c>
      <c r="P7" s="49" t="s">
        <v>38</v>
      </c>
      <c r="Q7" s="49" t="s">
        <v>38</v>
      </c>
      <c r="R7" s="49" t="s">
        <v>38</v>
      </c>
      <c r="S7" s="49" t="s">
        <v>38</v>
      </c>
      <c r="T7" s="49" t="s">
        <v>38</v>
      </c>
      <c r="U7" s="49" t="s">
        <v>38</v>
      </c>
      <c r="V7" s="49" t="s">
        <v>38</v>
      </c>
    </row>
    <row r="8" customFormat="false" ht="25.5" hidden="false" customHeight="true" outlineLevel="0" collapsed="false">
      <c r="B8" s="16" t="s">
        <v>54</v>
      </c>
      <c r="C8" s="49" t="s">
        <v>38</v>
      </c>
      <c r="D8" s="49" t="s">
        <v>38</v>
      </c>
      <c r="E8" s="49" t="s">
        <v>38</v>
      </c>
      <c r="F8" s="49" t="s">
        <v>38</v>
      </c>
      <c r="G8" s="49" t="s">
        <v>38</v>
      </c>
      <c r="H8" s="49" t="s">
        <v>38</v>
      </c>
      <c r="I8" s="49" t="s">
        <v>38</v>
      </c>
      <c r="J8" s="49" t="s">
        <v>38</v>
      </c>
      <c r="K8" s="49" t="s">
        <v>38</v>
      </c>
      <c r="L8" s="49" t="s">
        <v>38</v>
      </c>
      <c r="M8" s="49" t="s">
        <v>38</v>
      </c>
      <c r="N8" s="49" t="s">
        <v>38</v>
      </c>
      <c r="O8" s="49" t="s">
        <v>38</v>
      </c>
      <c r="P8" s="49" t="s">
        <v>38</v>
      </c>
      <c r="Q8" s="49" t="s">
        <v>38</v>
      </c>
      <c r="R8" s="49" t="s">
        <v>38</v>
      </c>
      <c r="S8" s="49" t="s">
        <v>38</v>
      </c>
      <c r="T8" s="49" t="s">
        <v>38</v>
      </c>
      <c r="U8" s="49" t="s">
        <v>38</v>
      </c>
      <c r="V8" s="49" t="s">
        <v>38</v>
      </c>
    </row>
    <row r="9" customFormat="false" ht="12.75" hidden="false" customHeight="true" outlineLevel="0" collapsed="false">
      <c r="B9" s="13" t="s">
        <v>9</v>
      </c>
      <c r="C9" s="49" t="s">
        <v>38</v>
      </c>
      <c r="D9" s="49" t="s">
        <v>38</v>
      </c>
      <c r="E9" s="49" t="s">
        <v>38</v>
      </c>
      <c r="F9" s="49" t="s">
        <v>38</v>
      </c>
      <c r="G9" s="49" t="s">
        <v>38</v>
      </c>
      <c r="H9" s="49" t="s">
        <v>38</v>
      </c>
      <c r="I9" s="49" t="s">
        <v>38</v>
      </c>
      <c r="J9" s="49" t="s">
        <v>38</v>
      </c>
      <c r="K9" s="49" t="s">
        <v>38</v>
      </c>
      <c r="L9" s="49" t="s">
        <v>38</v>
      </c>
      <c r="M9" s="49" t="s">
        <v>38</v>
      </c>
      <c r="N9" s="49" t="s">
        <v>38</v>
      </c>
      <c r="O9" s="49" t="s">
        <v>38</v>
      </c>
      <c r="P9" s="49" t="s">
        <v>38</v>
      </c>
      <c r="Q9" s="49" t="s">
        <v>38</v>
      </c>
      <c r="R9" s="49" t="s">
        <v>38</v>
      </c>
      <c r="S9" s="49" t="s">
        <v>38</v>
      </c>
      <c r="T9" s="49" t="s">
        <v>38</v>
      </c>
      <c r="U9" s="49" t="s">
        <v>38</v>
      </c>
      <c r="V9" s="49" t="s">
        <v>38</v>
      </c>
    </row>
    <row r="10" customFormat="false" ht="12.75" hidden="false" customHeight="true" outlineLevel="0" collapsed="false">
      <c r="B10" s="13" t="s">
        <v>10</v>
      </c>
      <c r="C10" s="49" t="s">
        <v>38</v>
      </c>
      <c r="D10" s="49" t="s">
        <v>38</v>
      </c>
      <c r="E10" s="49" t="s">
        <v>38</v>
      </c>
      <c r="F10" s="49" t="s">
        <v>38</v>
      </c>
      <c r="G10" s="49" t="s">
        <v>38</v>
      </c>
      <c r="H10" s="49" t="s">
        <v>38</v>
      </c>
      <c r="I10" s="49" t="s">
        <v>38</v>
      </c>
      <c r="J10" s="49" t="s">
        <v>38</v>
      </c>
      <c r="K10" s="49" t="s">
        <v>38</v>
      </c>
      <c r="L10" s="49" t="s">
        <v>38</v>
      </c>
      <c r="M10" s="49" t="s">
        <v>38</v>
      </c>
      <c r="N10" s="49" t="s">
        <v>38</v>
      </c>
      <c r="O10" s="49" t="s">
        <v>38</v>
      </c>
      <c r="P10" s="49" t="s">
        <v>38</v>
      </c>
      <c r="Q10" s="49" t="s">
        <v>38</v>
      </c>
      <c r="R10" s="49" t="s">
        <v>38</v>
      </c>
      <c r="S10" s="49" t="s">
        <v>38</v>
      </c>
      <c r="T10" s="49" t="s">
        <v>38</v>
      </c>
      <c r="U10" s="49" t="s">
        <v>38</v>
      </c>
      <c r="V10" s="49" t="s">
        <v>38</v>
      </c>
    </row>
    <row r="11" customFormat="false" ht="12.75" hidden="false" customHeight="true" outlineLevel="0" collapsed="false">
      <c r="B11" s="13" t="s">
        <v>11</v>
      </c>
      <c r="C11" s="49" t="s">
        <v>38</v>
      </c>
      <c r="D11" s="49" t="s">
        <v>38</v>
      </c>
      <c r="E11" s="49" t="s">
        <v>38</v>
      </c>
      <c r="F11" s="49" t="s">
        <v>38</v>
      </c>
      <c r="G11" s="49" t="s">
        <v>38</v>
      </c>
      <c r="H11" s="49" t="s">
        <v>38</v>
      </c>
      <c r="I11" s="49" t="s">
        <v>38</v>
      </c>
      <c r="J11" s="49" t="s">
        <v>38</v>
      </c>
      <c r="K11" s="49" t="s">
        <v>38</v>
      </c>
      <c r="L11" s="49" t="s">
        <v>38</v>
      </c>
      <c r="M11" s="49" t="s">
        <v>38</v>
      </c>
      <c r="N11" s="49" t="s">
        <v>38</v>
      </c>
      <c r="O11" s="49" t="s">
        <v>38</v>
      </c>
      <c r="P11" s="49" t="s">
        <v>38</v>
      </c>
      <c r="Q11" s="49" t="s">
        <v>38</v>
      </c>
      <c r="R11" s="49" t="s">
        <v>38</v>
      </c>
      <c r="S11" s="49" t="s">
        <v>38</v>
      </c>
      <c r="T11" s="49" t="s">
        <v>38</v>
      </c>
      <c r="U11" s="49" t="s">
        <v>38</v>
      </c>
      <c r="V11" s="49" t="s">
        <v>38</v>
      </c>
    </row>
    <row r="12" customFormat="false" ht="12.75" hidden="false" customHeight="true" outlineLevel="0" collapsed="false">
      <c r="B12" s="18" t="s">
        <v>12</v>
      </c>
      <c r="C12" s="49" t="s">
        <v>38</v>
      </c>
      <c r="D12" s="49" t="s">
        <v>38</v>
      </c>
      <c r="E12" s="49" t="s">
        <v>38</v>
      </c>
      <c r="F12" s="49" t="s">
        <v>38</v>
      </c>
      <c r="G12" s="49" t="s">
        <v>38</v>
      </c>
      <c r="H12" s="49" t="s">
        <v>38</v>
      </c>
      <c r="I12" s="49" t="s">
        <v>38</v>
      </c>
      <c r="J12" s="49" t="s">
        <v>38</v>
      </c>
      <c r="K12" s="49" t="s">
        <v>38</v>
      </c>
      <c r="L12" s="49" t="s">
        <v>38</v>
      </c>
      <c r="M12" s="49" t="s">
        <v>38</v>
      </c>
      <c r="N12" s="49" t="s">
        <v>38</v>
      </c>
      <c r="O12" s="49" t="s">
        <v>38</v>
      </c>
      <c r="P12" s="49" t="s">
        <v>38</v>
      </c>
      <c r="Q12" s="49" t="s">
        <v>38</v>
      </c>
      <c r="R12" s="49" t="s">
        <v>38</v>
      </c>
      <c r="S12" s="49" t="s">
        <v>38</v>
      </c>
      <c r="T12" s="49" t="s">
        <v>38</v>
      </c>
      <c r="U12" s="49" t="s">
        <v>38</v>
      </c>
      <c r="V12" s="49" t="s">
        <v>38</v>
      </c>
    </row>
    <row r="13" customFormat="false" ht="12.75" hidden="false" customHeight="true" outlineLevel="0" collapsed="false">
      <c r="B13" s="18" t="s">
        <v>13</v>
      </c>
      <c r="C13" s="49" t="s">
        <v>38</v>
      </c>
      <c r="D13" s="49" t="s">
        <v>38</v>
      </c>
      <c r="E13" s="49" t="s">
        <v>38</v>
      </c>
      <c r="F13" s="49" t="s">
        <v>38</v>
      </c>
      <c r="G13" s="49" t="s">
        <v>38</v>
      </c>
      <c r="H13" s="49" t="s">
        <v>38</v>
      </c>
      <c r="I13" s="49" t="s">
        <v>38</v>
      </c>
      <c r="J13" s="49" t="s">
        <v>38</v>
      </c>
      <c r="K13" s="49" t="s">
        <v>38</v>
      </c>
      <c r="L13" s="49" t="s">
        <v>38</v>
      </c>
      <c r="M13" s="49" t="s">
        <v>38</v>
      </c>
      <c r="N13" s="49" t="s">
        <v>38</v>
      </c>
      <c r="O13" s="49" t="s">
        <v>38</v>
      </c>
      <c r="P13" s="49" t="s">
        <v>38</v>
      </c>
      <c r="Q13" s="49" t="s">
        <v>38</v>
      </c>
      <c r="R13" s="49" t="s">
        <v>38</v>
      </c>
      <c r="S13" s="49" t="s">
        <v>38</v>
      </c>
      <c r="T13" s="49" t="s">
        <v>38</v>
      </c>
      <c r="U13" s="49" t="s">
        <v>38</v>
      </c>
      <c r="V13" s="49" t="s">
        <v>38</v>
      </c>
    </row>
    <row r="14" customFormat="false" ht="12.75" hidden="false" customHeight="true" outlineLevel="0" collapsed="false">
      <c r="B14" s="10" t="s">
        <v>14</v>
      </c>
      <c r="C14" s="49" t="n">
        <v>75079</v>
      </c>
      <c r="D14" s="49" t="n">
        <v>75220</v>
      </c>
      <c r="E14" s="49" t="n">
        <v>67770</v>
      </c>
      <c r="F14" s="49" t="n">
        <v>66993</v>
      </c>
      <c r="G14" s="49" t="n">
        <v>66457</v>
      </c>
      <c r="H14" s="49" t="n">
        <v>68535</v>
      </c>
      <c r="I14" s="49" t="n">
        <v>65789</v>
      </c>
      <c r="J14" s="49" t="n">
        <v>75594</v>
      </c>
      <c r="K14" s="49" t="n">
        <v>78419</v>
      </c>
      <c r="L14" s="49" t="n">
        <v>78260</v>
      </c>
      <c r="M14" s="49" t="n">
        <v>77892</v>
      </c>
      <c r="N14" s="49" t="n">
        <v>73295</v>
      </c>
      <c r="O14" s="49" t="n">
        <v>78534</v>
      </c>
      <c r="P14" s="49" t="n">
        <v>74800</v>
      </c>
      <c r="Q14" s="49" t="n">
        <v>82807</v>
      </c>
      <c r="R14" s="49" t="n">
        <v>60108</v>
      </c>
      <c r="S14" s="49" t="n">
        <v>69109</v>
      </c>
      <c r="T14" s="49" t="n">
        <v>72636</v>
      </c>
      <c r="U14" s="49" t="n">
        <v>71908</v>
      </c>
      <c r="V14" s="49" t="n">
        <v>88132</v>
      </c>
    </row>
    <row r="15" customFormat="false" ht="12.75" hidden="false" customHeight="true" outlineLevel="0" collapsed="false">
      <c r="B15" s="19" t="s">
        <v>15</v>
      </c>
      <c r="C15" s="46" t="n">
        <v>57360</v>
      </c>
      <c r="D15" s="46" t="n">
        <v>56362</v>
      </c>
      <c r="E15" s="46" t="n">
        <v>50744</v>
      </c>
      <c r="F15" s="46" t="n">
        <v>51623</v>
      </c>
      <c r="G15" s="46" t="n">
        <v>52582</v>
      </c>
      <c r="H15" s="46" t="n">
        <v>57613</v>
      </c>
      <c r="I15" s="46" t="n">
        <v>54804</v>
      </c>
      <c r="J15" s="46" t="n">
        <v>58860</v>
      </c>
      <c r="K15" s="46" t="n">
        <v>60679</v>
      </c>
      <c r="L15" s="46" t="n">
        <v>61890</v>
      </c>
      <c r="M15" s="46" t="n">
        <v>60658</v>
      </c>
      <c r="N15" s="46" t="n">
        <v>55040</v>
      </c>
      <c r="O15" s="46" t="n">
        <v>61020</v>
      </c>
      <c r="P15" s="46" t="n">
        <v>58901</v>
      </c>
      <c r="Q15" s="46" t="n">
        <v>65512</v>
      </c>
      <c r="R15" s="46" t="n">
        <v>55716</v>
      </c>
      <c r="S15" s="46" t="n">
        <v>61225</v>
      </c>
      <c r="T15" s="46" t="n">
        <v>63807</v>
      </c>
      <c r="U15" s="46" t="n">
        <v>60024</v>
      </c>
      <c r="V15" s="46" t="n">
        <v>62133</v>
      </c>
    </row>
    <row r="16" customFormat="false" ht="12.75" hidden="false" customHeight="true" outlineLevel="0" collapsed="false">
      <c r="B16" s="13" t="s">
        <v>16</v>
      </c>
      <c r="C16" s="29" t="n">
        <v>57360</v>
      </c>
      <c r="D16" s="29" t="n">
        <v>56362</v>
      </c>
      <c r="E16" s="29" t="n">
        <v>50744</v>
      </c>
      <c r="F16" s="29" t="n">
        <v>51623</v>
      </c>
      <c r="G16" s="29" t="n">
        <v>52582</v>
      </c>
      <c r="H16" s="29" t="n">
        <v>57613</v>
      </c>
      <c r="I16" s="29" t="n">
        <v>54804</v>
      </c>
      <c r="J16" s="29" t="n">
        <v>58860</v>
      </c>
      <c r="K16" s="29" t="n">
        <v>60679</v>
      </c>
      <c r="L16" s="29" t="n">
        <v>61890</v>
      </c>
      <c r="M16" s="29" t="n">
        <v>60658</v>
      </c>
      <c r="N16" s="29" t="n">
        <v>55040</v>
      </c>
      <c r="O16" s="29" t="n">
        <v>61020</v>
      </c>
      <c r="P16" s="29" t="n">
        <v>58901</v>
      </c>
      <c r="Q16" s="29" t="n">
        <v>65512</v>
      </c>
      <c r="R16" s="29" t="n">
        <v>55716</v>
      </c>
      <c r="S16" s="29" t="n">
        <v>61225</v>
      </c>
      <c r="T16" s="29" t="n">
        <v>63807</v>
      </c>
      <c r="U16" s="29" t="n">
        <v>60024</v>
      </c>
      <c r="V16" s="29" t="n">
        <v>62133</v>
      </c>
    </row>
    <row r="17" customFormat="false" ht="12.75" hidden="false" customHeight="true" outlineLevel="0" collapsed="false">
      <c r="B17" s="13" t="s">
        <v>17</v>
      </c>
      <c r="C17" s="29" t="s">
        <v>38</v>
      </c>
      <c r="D17" s="29" t="s">
        <v>38</v>
      </c>
      <c r="E17" s="29" t="s">
        <v>38</v>
      </c>
      <c r="F17" s="29" t="s">
        <v>38</v>
      </c>
      <c r="G17" s="29" t="s">
        <v>38</v>
      </c>
      <c r="H17" s="29" t="s">
        <v>38</v>
      </c>
      <c r="I17" s="29" t="s">
        <v>38</v>
      </c>
      <c r="J17" s="29" t="s">
        <v>38</v>
      </c>
      <c r="K17" s="29" t="s">
        <v>38</v>
      </c>
      <c r="L17" s="29" t="s">
        <v>38</v>
      </c>
      <c r="M17" s="29" t="s">
        <v>38</v>
      </c>
      <c r="N17" s="29" t="s">
        <v>38</v>
      </c>
      <c r="O17" s="29" t="s">
        <v>38</v>
      </c>
      <c r="P17" s="29" t="s">
        <v>38</v>
      </c>
      <c r="Q17" s="29" t="s">
        <v>38</v>
      </c>
      <c r="R17" s="29" t="s">
        <v>38</v>
      </c>
      <c r="S17" s="29" t="s">
        <v>38</v>
      </c>
      <c r="T17" s="29" t="s">
        <v>38</v>
      </c>
      <c r="U17" s="29" t="s">
        <v>38</v>
      </c>
      <c r="V17" s="29" t="s">
        <v>38</v>
      </c>
    </row>
    <row r="18" customFormat="false" ht="12.75" hidden="false" customHeight="true" outlineLevel="0" collapsed="false">
      <c r="B18" s="21" t="s">
        <v>18</v>
      </c>
      <c r="C18" s="29" t="n">
        <v>3926</v>
      </c>
      <c r="D18" s="29" t="n">
        <v>4378</v>
      </c>
      <c r="E18" s="29" t="n">
        <v>3120</v>
      </c>
      <c r="F18" s="29" t="n">
        <v>1342</v>
      </c>
      <c r="G18" s="29" t="n">
        <v>678</v>
      </c>
      <c r="H18" s="29" t="n">
        <v>667</v>
      </c>
      <c r="I18" s="29" t="n">
        <v>593</v>
      </c>
      <c r="J18" s="29" t="n">
        <v>628</v>
      </c>
      <c r="K18" s="29" t="n">
        <v>154</v>
      </c>
      <c r="L18" s="29" t="n">
        <v>321</v>
      </c>
      <c r="M18" s="29" t="n">
        <v>341</v>
      </c>
      <c r="N18" s="29" t="n">
        <v>501</v>
      </c>
      <c r="O18" s="29" t="n">
        <v>576</v>
      </c>
      <c r="P18" s="29" t="n">
        <v>552</v>
      </c>
      <c r="Q18" s="29" t="n">
        <v>601</v>
      </c>
      <c r="R18" s="29" t="n">
        <v>585</v>
      </c>
      <c r="S18" s="29" t="n">
        <v>2783</v>
      </c>
      <c r="T18" s="29" t="n">
        <v>1937</v>
      </c>
      <c r="U18" s="29" t="n">
        <v>1944</v>
      </c>
      <c r="V18" s="29" t="n">
        <v>13929</v>
      </c>
    </row>
    <row r="19" customFormat="false" ht="12.75" hidden="false" customHeight="true" outlineLevel="0" collapsed="false">
      <c r="B19" s="21" t="s">
        <v>19</v>
      </c>
      <c r="C19" s="29" t="n">
        <v>13793</v>
      </c>
      <c r="D19" s="29" t="n">
        <v>14480</v>
      </c>
      <c r="E19" s="29" t="n">
        <v>13906</v>
      </c>
      <c r="F19" s="29" t="n">
        <v>14028</v>
      </c>
      <c r="G19" s="29" t="n">
        <v>13197</v>
      </c>
      <c r="H19" s="29" t="n">
        <v>10255</v>
      </c>
      <c r="I19" s="29" t="n">
        <v>10392</v>
      </c>
      <c r="J19" s="29" t="n">
        <v>16106</v>
      </c>
      <c r="K19" s="29" t="n">
        <v>17586</v>
      </c>
      <c r="L19" s="29" t="n">
        <v>16049</v>
      </c>
      <c r="M19" s="29" t="n">
        <v>16893</v>
      </c>
      <c r="N19" s="29" t="n">
        <v>17754</v>
      </c>
      <c r="O19" s="29" t="n">
        <v>16938</v>
      </c>
      <c r="P19" s="29" t="n">
        <v>15347</v>
      </c>
      <c r="Q19" s="29" t="n">
        <v>16694</v>
      </c>
      <c r="R19" s="29" t="n">
        <v>3807</v>
      </c>
      <c r="S19" s="29" t="n">
        <v>5101</v>
      </c>
      <c r="T19" s="29" t="n">
        <v>6892</v>
      </c>
      <c r="U19" s="29" t="n">
        <v>9940</v>
      </c>
      <c r="V19" s="29" t="n">
        <v>12070</v>
      </c>
    </row>
    <row r="20" customFormat="false" ht="14.25" hidden="false" customHeight="true" outlineLevel="0" collapsed="false">
      <c r="B20" s="10" t="s">
        <v>20</v>
      </c>
      <c r="C20" s="46" t="n">
        <v>439</v>
      </c>
      <c r="D20" s="46" t="n">
        <v>306</v>
      </c>
      <c r="E20" s="46" t="n">
        <v>120</v>
      </c>
      <c r="F20" s="46" t="n">
        <v>308</v>
      </c>
      <c r="G20" s="46" t="n">
        <v>80</v>
      </c>
      <c r="H20" s="46" t="n">
        <v>197</v>
      </c>
      <c r="I20" s="46" t="n">
        <v>199</v>
      </c>
      <c r="J20" s="46" t="n">
        <v>177</v>
      </c>
      <c r="K20" s="46" t="n">
        <v>123</v>
      </c>
      <c r="L20" s="46" t="n">
        <v>78</v>
      </c>
      <c r="M20" s="46" t="s">
        <v>38</v>
      </c>
      <c r="N20" s="46" t="s">
        <v>38</v>
      </c>
      <c r="O20" s="46" t="s">
        <v>38</v>
      </c>
      <c r="P20" s="46" t="s">
        <v>38</v>
      </c>
      <c r="Q20" s="46" t="n">
        <v>579</v>
      </c>
      <c r="R20" s="46" t="n">
        <v>512</v>
      </c>
      <c r="S20" s="46" t="n">
        <v>637</v>
      </c>
      <c r="T20" s="46" t="n">
        <v>893</v>
      </c>
      <c r="U20" s="46" t="n">
        <v>1018</v>
      </c>
      <c r="V20" s="46" t="n">
        <v>937</v>
      </c>
    </row>
    <row r="21" s="22" customFormat="true" ht="12.75" hidden="false" customHeight="true" outlineLevel="0" collapsed="false">
      <c r="B21" s="10" t="s">
        <v>21</v>
      </c>
      <c r="C21" s="20" t="n">
        <v>9380</v>
      </c>
      <c r="D21" s="20" t="n">
        <v>11386</v>
      </c>
      <c r="E21" s="20" t="n">
        <v>12271</v>
      </c>
      <c r="F21" s="20" t="n">
        <v>11796</v>
      </c>
      <c r="G21" s="20" t="n">
        <v>11022</v>
      </c>
      <c r="H21" s="20" t="n">
        <v>12786</v>
      </c>
      <c r="I21" s="20" t="n">
        <v>13081</v>
      </c>
      <c r="J21" s="20" t="n">
        <v>14038</v>
      </c>
      <c r="K21" s="20" t="n">
        <v>14036</v>
      </c>
      <c r="L21" s="20" t="n">
        <v>15114</v>
      </c>
      <c r="M21" s="20" t="n">
        <v>15254</v>
      </c>
      <c r="N21" s="20" t="n">
        <v>15640</v>
      </c>
      <c r="O21" s="20" t="n">
        <v>17129</v>
      </c>
      <c r="P21" s="20" t="n">
        <v>17014</v>
      </c>
      <c r="Q21" s="20" t="n">
        <v>18822</v>
      </c>
      <c r="R21" s="20" t="n">
        <v>10905</v>
      </c>
      <c r="S21" s="20" t="n">
        <v>10948</v>
      </c>
      <c r="T21" s="20" t="n">
        <v>13218</v>
      </c>
      <c r="U21" s="20" t="n">
        <v>18223</v>
      </c>
      <c r="V21" s="20" t="n">
        <v>18579</v>
      </c>
    </row>
    <row r="22" s="22" customFormat="true" ht="12.75" hidden="false" customHeight="true" outlineLevel="0" collapsed="false">
      <c r="B22" s="19" t="s">
        <v>22</v>
      </c>
      <c r="C22" s="20" t="n">
        <v>6855</v>
      </c>
      <c r="D22" s="20" t="n">
        <v>9132</v>
      </c>
      <c r="E22" s="20" t="n">
        <v>7470</v>
      </c>
      <c r="F22" s="20" t="n">
        <v>4888</v>
      </c>
      <c r="G22" s="20" t="n">
        <v>2339</v>
      </c>
      <c r="H22" s="20" t="n">
        <v>3307</v>
      </c>
      <c r="I22" s="20" t="n">
        <v>1967</v>
      </c>
      <c r="J22" s="20" t="n">
        <v>2751</v>
      </c>
      <c r="K22" s="20" t="n">
        <v>4132</v>
      </c>
      <c r="L22" s="20" t="n">
        <v>6768</v>
      </c>
      <c r="M22" s="20" t="n">
        <v>6193</v>
      </c>
      <c r="N22" s="20" t="n">
        <v>3264</v>
      </c>
      <c r="O22" s="20" t="n">
        <v>419</v>
      </c>
      <c r="P22" s="20" t="n">
        <v>782</v>
      </c>
      <c r="Q22" s="20" t="n">
        <v>845</v>
      </c>
      <c r="R22" s="20" t="n">
        <v>984</v>
      </c>
      <c r="S22" s="20" t="n">
        <v>585</v>
      </c>
      <c r="T22" s="20" t="n">
        <v>525</v>
      </c>
      <c r="U22" s="20" t="n">
        <v>1220</v>
      </c>
      <c r="V22" s="20" t="n">
        <v>1591</v>
      </c>
    </row>
    <row r="23" s="22" customFormat="true" ht="12.75" hidden="false" customHeight="true" outlineLevel="0" collapsed="false">
      <c r="B23" s="19" t="s">
        <v>23</v>
      </c>
      <c r="C23" s="20" t="n">
        <v>2525</v>
      </c>
      <c r="D23" s="20" t="n">
        <v>2254</v>
      </c>
      <c r="E23" s="20" t="n">
        <v>4801</v>
      </c>
      <c r="F23" s="20" t="n">
        <v>6908</v>
      </c>
      <c r="G23" s="20" t="n">
        <v>8683</v>
      </c>
      <c r="H23" s="20" t="n">
        <v>9479</v>
      </c>
      <c r="I23" s="20" t="n">
        <v>11114</v>
      </c>
      <c r="J23" s="20" t="n">
        <v>11287</v>
      </c>
      <c r="K23" s="20" t="n">
        <v>9904</v>
      </c>
      <c r="L23" s="20" t="n">
        <v>8346</v>
      </c>
      <c r="M23" s="20" t="n">
        <v>9061</v>
      </c>
      <c r="N23" s="20" t="n">
        <v>12376</v>
      </c>
      <c r="O23" s="20" t="n">
        <v>16710</v>
      </c>
      <c r="P23" s="20" t="n">
        <v>16232</v>
      </c>
      <c r="Q23" s="20" t="n">
        <v>17977</v>
      </c>
      <c r="R23" s="20" t="n">
        <v>9921</v>
      </c>
      <c r="S23" s="20" t="n">
        <v>10363</v>
      </c>
      <c r="T23" s="20" t="n">
        <v>12693</v>
      </c>
      <c r="U23" s="20" t="n">
        <v>17003</v>
      </c>
      <c r="V23" s="20" t="n">
        <v>16988</v>
      </c>
    </row>
    <row r="24" s="22" customFormat="true" ht="38.25" hidden="false" customHeight="true" outlineLevel="0" collapsed="false">
      <c r="B24" s="23" t="s">
        <v>24</v>
      </c>
      <c r="C24" s="20"/>
      <c r="D24" s="20"/>
      <c r="E24" s="20"/>
      <c r="F24" s="20"/>
      <c r="G24" s="20"/>
      <c r="H24" s="20"/>
      <c r="I24" s="20"/>
      <c r="J24" s="20"/>
      <c r="K24" s="20"/>
      <c r="L24" s="20"/>
      <c r="M24" s="20"/>
      <c r="N24" s="20"/>
      <c r="O24" s="20"/>
      <c r="P24" s="20"/>
      <c r="Q24" s="20"/>
      <c r="R24" s="20"/>
      <c r="S24" s="20"/>
      <c r="T24" s="20"/>
      <c r="U24" s="20"/>
      <c r="V24" s="20"/>
    </row>
    <row r="25" s="22" customFormat="true" ht="12.75" hidden="false" customHeight="true" outlineLevel="0" collapsed="false">
      <c r="B25" s="19" t="s">
        <v>25</v>
      </c>
      <c r="C25" s="20" t="n">
        <v>4430</v>
      </c>
      <c r="D25" s="20" t="n">
        <v>6590</v>
      </c>
      <c r="E25" s="20" t="n">
        <v>5696</v>
      </c>
      <c r="F25" s="20" t="n">
        <v>9589</v>
      </c>
      <c r="G25" s="20" t="n">
        <v>6977</v>
      </c>
      <c r="H25" s="20" t="n">
        <v>11666</v>
      </c>
      <c r="I25" s="20" t="n">
        <v>10145</v>
      </c>
      <c r="J25" s="20" t="n">
        <v>13930</v>
      </c>
      <c r="K25" s="20" t="n">
        <v>13661</v>
      </c>
      <c r="L25" s="20" t="n">
        <v>10352</v>
      </c>
      <c r="M25" s="20" t="n">
        <v>22420</v>
      </c>
      <c r="N25" s="20" t="n">
        <v>20136</v>
      </c>
      <c r="O25" s="20" t="n">
        <v>17476</v>
      </c>
      <c r="P25" s="20" t="n">
        <v>15772</v>
      </c>
      <c r="Q25" s="20" t="n">
        <v>18514</v>
      </c>
      <c r="R25" s="20" t="n">
        <v>13985</v>
      </c>
      <c r="S25" s="20" t="n">
        <v>5510</v>
      </c>
      <c r="T25" s="20" t="n">
        <v>5492</v>
      </c>
      <c r="U25" s="20" t="n">
        <v>13600</v>
      </c>
      <c r="V25" s="20" t="n">
        <v>14201</v>
      </c>
    </row>
    <row r="26" s="22" customFormat="true" ht="12.75" hidden="false" customHeight="true" outlineLevel="0" collapsed="false">
      <c r="B26" s="24" t="s">
        <v>26</v>
      </c>
      <c r="C26" s="29" t="n">
        <v>4408</v>
      </c>
      <c r="D26" s="29" t="n">
        <v>6521</v>
      </c>
      <c r="E26" s="29" t="n">
        <v>5589</v>
      </c>
      <c r="F26" s="29" t="n">
        <v>7378</v>
      </c>
      <c r="G26" s="29" t="n">
        <v>5032</v>
      </c>
      <c r="H26" s="29" t="n">
        <v>8632</v>
      </c>
      <c r="I26" s="29" t="n">
        <v>7352</v>
      </c>
      <c r="J26" s="29" t="n">
        <v>10683</v>
      </c>
      <c r="K26" s="29" t="n">
        <v>9767</v>
      </c>
      <c r="L26" s="29" t="n">
        <v>7249</v>
      </c>
      <c r="M26" s="29" t="n">
        <v>11190</v>
      </c>
      <c r="N26" s="29" t="n">
        <v>14448</v>
      </c>
      <c r="O26" s="29" t="n">
        <v>12716</v>
      </c>
      <c r="P26" s="29" t="n">
        <v>11486</v>
      </c>
      <c r="Q26" s="29" t="n">
        <v>11955</v>
      </c>
      <c r="R26" s="29" t="n">
        <v>4134</v>
      </c>
      <c r="S26" s="29" t="n">
        <v>3769</v>
      </c>
      <c r="T26" s="29" t="n">
        <v>2745</v>
      </c>
      <c r="U26" s="29" t="n">
        <v>5160</v>
      </c>
      <c r="V26" s="29" t="n">
        <v>7154</v>
      </c>
    </row>
    <row r="27" s="22" customFormat="true" ht="12.75" hidden="false" customHeight="true" outlineLevel="0" collapsed="false">
      <c r="B27" s="24" t="s">
        <v>27</v>
      </c>
      <c r="C27" s="29" t="n">
        <v>22</v>
      </c>
      <c r="D27" s="29" t="n">
        <v>69</v>
      </c>
      <c r="E27" s="29" t="n">
        <v>107</v>
      </c>
      <c r="F27" s="29" t="n">
        <v>335</v>
      </c>
      <c r="G27" s="29" t="n">
        <v>136</v>
      </c>
      <c r="H27" s="29" t="n">
        <v>174</v>
      </c>
      <c r="I27" s="29" t="n">
        <v>116</v>
      </c>
      <c r="J27" s="29" t="n">
        <v>175</v>
      </c>
      <c r="K27" s="29" t="n">
        <v>255</v>
      </c>
      <c r="L27" s="29" t="n">
        <v>473</v>
      </c>
      <c r="M27" s="29" t="n">
        <v>4864</v>
      </c>
      <c r="N27" s="29" t="n">
        <v>4451</v>
      </c>
      <c r="O27" s="29" t="n">
        <v>3906</v>
      </c>
      <c r="P27" s="29" t="n">
        <v>2864</v>
      </c>
      <c r="Q27" s="29" t="n">
        <v>3099</v>
      </c>
      <c r="R27" s="29" t="n">
        <v>901</v>
      </c>
      <c r="S27" s="29" t="n">
        <v>543</v>
      </c>
      <c r="T27" s="29" t="n">
        <v>1388</v>
      </c>
      <c r="U27" s="29" t="n">
        <v>2370</v>
      </c>
      <c r="V27" s="29" t="n">
        <v>2608</v>
      </c>
    </row>
    <row r="28" s="22" customFormat="true" ht="12.75" hidden="false" customHeight="true" outlineLevel="0" collapsed="false">
      <c r="B28" s="24" t="s">
        <v>28</v>
      </c>
      <c r="C28" s="25" t="s">
        <v>29</v>
      </c>
      <c r="D28" s="25" t="s">
        <v>29</v>
      </c>
      <c r="E28" s="25" t="s">
        <v>29</v>
      </c>
      <c r="F28" s="25" t="n">
        <v>1876</v>
      </c>
      <c r="G28" s="25" t="n">
        <v>1809</v>
      </c>
      <c r="H28" s="25" t="n">
        <v>2860</v>
      </c>
      <c r="I28" s="25" t="n">
        <v>2677</v>
      </c>
      <c r="J28" s="25" t="n">
        <v>3072</v>
      </c>
      <c r="K28" s="25" t="n">
        <v>3639</v>
      </c>
      <c r="L28" s="25" t="n">
        <v>2630</v>
      </c>
      <c r="M28" s="25" t="n">
        <v>6366</v>
      </c>
      <c r="N28" s="25" t="n">
        <v>1237</v>
      </c>
      <c r="O28" s="25" t="n">
        <v>854</v>
      </c>
      <c r="P28" s="25" t="n">
        <v>1422</v>
      </c>
      <c r="Q28" s="25" t="n">
        <v>3460</v>
      </c>
      <c r="R28" s="25" t="n">
        <v>8950</v>
      </c>
      <c r="S28" s="25" t="n">
        <v>1198</v>
      </c>
      <c r="T28" s="25" t="n">
        <v>1359</v>
      </c>
      <c r="U28" s="25" t="n">
        <v>6070</v>
      </c>
      <c r="V28" s="25" t="n">
        <v>4439</v>
      </c>
    </row>
    <row r="29" s="22" customFormat="true" ht="12.75" hidden="false" customHeight="true" outlineLevel="0" collapsed="false">
      <c r="B29" s="26" t="s">
        <v>30</v>
      </c>
      <c r="C29" s="25" t="s">
        <v>29</v>
      </c>
      <c r="D29" s="25" t="s">
        <v>29</v>
      </c>
      <c r="E29" s="25" t="s">
        <v>29</v>
      </c>
      <c r="F29" s="25" t="n">
        <v>21460</v>
      </c>
      <c r="G29" s="25" t="n">
        <v>16705</v>
      </c>
      <c r="H29" s="25" t="n">
        <v>25173</v>
      </c>
      <c r="I29" s="25" t="n">
        <v>20946</v>
      </c>
      <c r="J29" s="25" t="n">
        <v>29411</v>
      </c>
      <c r="K29" s="25" t="n">
        <v>26625</v>
      </c>
      <c r="L29" s="25" t="n">
        <v>18288</v>
      </c>
      <c r="M29" s="25" t="n">
        <v>26049</v>
      </c>
      <c r="N29" s="25" t="n">
        <v>26389</v>
      </c>
      <c r="O29" s="25" t="n">
        <v>23599</v>
      </c>
      <c r="P29" s="25" t="n">
        <v>22138</v>
      </c>
      <c r="Q29" s="25" t="n">
        <v>22883</v>
      </c>
      <c r="R29" s="25" t="n">
        <v>10495</v>
      </c>
      <c r="S29" s="25" t="n">
        <v>7558</v>
      </c>
      <c r="T29" s="25" t="n">
        <v>6322</v>
      </c>
      <c r="U29" s="25" t="n">
        <v>16486</v>
      </c>
      <c r="V29" s="25" t="n">
        <v>16892</v>
      </c>
    </row>
    <row r="30" customFormat="false" ht="12.75" hidden="false" customHeight="true" outlineLevel="0" collapsed="false">
      <c r="B30" s="27" t="s">
        <v>31</v>
      </c>
      <c r="C30" s="29"/>
      <c r="D30" s="29"/>
      <c r="E30" s="29"/>
      <c r="F30" s="29"/>
      <c r="G30" s="29"/>
      <c r="H30" s="29"/>
      <c r="I30" s="29"/>
      <c r="J30" s="29"/>
      <c r="K30" s="29"/>
      <c r="L30" s="29"/>
      <c r="M30" s="29"/>
      <c r="N30" s="29"/>
      <c r="O30" s="29"/>
      <c r="P30" s="29"/>
      <c r="Q30" s="29"/>
      <c r="R30" s="29"/>
      <c r="S30" s="29"/>
      <c r="T30" s="29"/>
      <c r="U30" s="29"/>
      <c r="V30" s="29"/>
    </row>
    <row r="31" customFormat="false" ht="14.25" hidden="false" customHeight="true" outlineLevel="0" collapsed="false">
      <c r="B31" s="28" t="s">
        <v>32</v>
      </c>
      <c r="C31" s="29" t="n">
        <v>223114</v>
      </c>
      <c r="D31" s="29" t="n">
        <v>236529</v>
      </c>
      <c r="E31" s="29" t="n">
        <v>222465</v>
      </c>
      <c r="F31" s="29" t="n">
        <v>205919</v>
      </c>
      <c r="G31" s="29" t="n">
        <v>219808</v>
      </c>
      <c r="H31" s="29" t="n">
        <v>305349</v>
      </c>
      <c r="I31" s="29" t="n">
        <v>301590</v>
      </c>
      <c r="J31" s="29" t="n">
        <v>334395</v>
      </c>
      <c r="K31" s="29" t="n">
        <v>359870</v>
      </c>
      <c r="L31" s="29" t="n">
        <v>368327</v>
      </c>
      <c r="M31" s="29" t="n">
        <v>392367</v>
      </c>
      <c r="N31" s="29" t="n">
        <v>389841</v>
      </c>
      <c r="O31" s="29" t="n">
        <v>447944</v>
      </c>
      <c r="P31" s="29" t="n">
        <v>494001</v>
      </c>
      <c r="Q31" s="29" t="n">
        <v>530599</v>
      </c>
      <c r="R31" s="29" t="n">
        <v>560106</v>
      </c>
      <c r="S31" s="29" t="n">
        <v>530095</v>
      </c>
      <c r="T31" s="29" t="n">
        <v>428704.020576132</v>
      </c>
      <c r="U31" s="29" t="n">
        <v>643727</v>
      </c>
      <c r="V31" s="29" t="n">
        <v>711085</v>
      </c>
    </row>
    <row r="32" customFormat="false" ht="14.25" hidden="false" customHeight="true" outlineLevel="0" collapsed="false">
      <c r="B32" s="28" t="s">
        <v>33</v>
      </c>
      <c r="C32" s="29" t="s">
        <v>38</v>
      </c>
      <c r="D32" s="29" t="s">
        <v>38</v>
      </c>
      <c r="E32" s="29" t="s">
        <v>38</v>
      </c>
      <c r="F32" s="29" t="s">
        <v>38</v>
      </c>
      <c r="G32" s="29" t="s">
        <v>38</v>
      </c>
      <c r="H32" s="29" t="s">
        <v>38</v>
      </c>
      <c r="I32" s="29" t="s">
        <v>38</v>
      </c>
      <c r="J32" s="29" t="s">
        <v>38</v>
      </c>
      <c r="K32" s="29" t="s">
        <v>38</v>
      </c>
      <c r="L32" s="29" t="s">
        <v>38</v>
      </c>
      <c r="M32" s="29" t="s">
        <v>38</v>
      </c>
      <c r="N32" s="29" t="s">
        <v>38</v>
      </c>
      <c r="O32" s="29" t="s">
        <v>38</v>
      </c>
      <c r="P32" s="29" t="s">
        <v>38</v>
      </c>
      <c r="Q32" s="29" t="s">
        <v>38</v>
      </c>
      <c r="R32" s="29" t="s">
        <v>38</v>
      </c>
      <c r="S32" s="29" t="s">
        <v>38</v>
      </c>
      <c r="T32" s="29" t="s">
        <v>38</v>
      </c>
      <c r="U32" s="29" t="s">
        <v>38</v>
      </c>
      <c r="V32" s="29" t="s">
        <v>38</v>
      </c>
    </row>
    <row r="33" customFormat="false" ht="12.75" hidden="false" customHeight="true" outlineLevel="0" collapsed="false">
      <c r="B33" s="28" t="s">
        <v>34</v>
      </c>
      <c r="C33" s="29" t="s">
        <v>38</v>
      </c>
      <c r="D33" s="29" t="s">
        <v>38</v>
      </c>
      <c r="E33" s="29" t="s">
        <v>38</v>
      </c>
      <c r="F33" s="29" t="s">
        <v>38</v>
      </c>
      <c r="G33" s="29" t="s">
        <v>38</v>
      </c>
      <c r="H33" s="29" t="s">
        <v>38</v>
      </c>
      <c r="I33" s="29" t="s">
        <v>38</v>
      </c>
      <c r="J33" s="29" t="s">
        <v>38</v>
      </c>
      <c r="K33" s="29" t="s">
        <v>38</v>
      </c>
      <c r="L33" s="29" t="s">
        <v>38</v>
      </c>
      <c r="M33" s="29" t="s">
        <v>38</v>
      </c>
      <c r="N33" s="29" t="s">
        <v>38</v>
      </c>
      <c r="O33" s="29" t="s">
        <v>38</v>
      </c>
      <c r="P33" s="29" t="s">
        <v>38</v>
      </c>
      <c r="Q33" s="29" t="s">
        <v>38</v>
      </c>
      <c r="R33" s="29" t="s">
        <v>38</v>
      </c>
      <c r="S33" s="29" t="s">
        <v>38</v>
      </c>
      <c r="T33" s="29" t="s">
        <v>38</v>
      </c>
      <c r="U33" s="29" t="s">
        <v>38</v>
      </c>
      <c r="V33" s="29" t="s">
        <v>38</v>
      </c>
    </row>
    <row r="34" customFormat="false" ht="12.75" hidden="false" customHeight="true" outlineLevel="0" collapsed="false">
      <c r="B34" s="28" t="s">
        <v>35</v>
      </c>
      <c r="C34" s="29" t="s">
        <v>38</v>
      </c>
      <c r="D34" s="29" t="s">
        <v>38</v>
      </c>
      <c r="E34" s="29" t="s">
        <v>38</v>
      </c>
      <c r="F34" s="29" t="s">
        <v>38</v>
      </c>
      <c r="G34" s="29" t="s">
        <v>38</v>
      </c>
      <c r="H34" s="29" t="s">
        <v>38</v>
      </c>
      <c r="I34" s="29" t="s">
        <v>38</v>
      </c>
      <c r="J34" s="29" t="s">
        <v>38</v>
      </c>
      <c r="K34" s="29" t="s">
        <v>38</v>
      </c>
      <c r="L34" s="29" t="s">
        <v>38</v>
      </c>
      <c r="M34" s="29" t="s">
        <v>38</v>
      </c>
      <c r="N34" s="29" t="s">
        <v>38</v>
      </c>
      <c r="O34" s="29" t="s">
        <v>38</v>
      </c>
      <c r="P34" s="29" t="s">
        <v>38</v>
      </c>
      <c r="Q34" s="29" t="s">
        <v>38</v>
      </c>
      <c r="R34" s="29" t="s">
        <v>38</v>
      </c>
      <c r="S34" s="29" t="s">
        <v>38</v>
      </c>
      <c r="T34" s="29" t="s">
        <v>38</v>
      </c>
      <c r="U34" s="29" t="s">
        <v>38</v>
      </c>
      <c r="V34" s="29" t="s">
        <v>38</v>
      </c>
    </row>
    <row r="35" customFormat="false" ht="12.75" hidden="false" customHeight="true" outlineLevel="0" collapsed="false">
      <c r="B35" s="28" t="s">
        <v>36</v>
      </c>
      <c r="C35" s="29" t="s">
        <v>38</v>
      </c>
      <c r="D35" s="29" t="s">
        <v>38</v>
      </c>
      <c r="E35" s="29" t="s">
        <v>38</v>
      </c>
      <c r="F35" s="29" t="s">
        <v>38</v>
      </c>
      <c r="G35" s="29" t="s">
        <v>38</v>
      </c>
      <c r="H35" s="29" t="s">
        <v>38</v>
      </c>
      <c r="I35" s="29" t="s">
        <v>38</v>
      </c>
      <c r="J35" s="29" t="s">
        <v>38</v>
      </c>
      <c r="K35" s="29" t="s">
        <v>38</v>
      </c>
      <c r="L35" s="29" t="s">
        <v>38</v>
      </c>
      <c r="M35" s="29" t="s">
        <v>38</v>
      </c>
      <c r="N35" s="29" t="s">
        <v>38</v>
      </c>
      <c r="O35" s="29" t="s">
        <v>38</v>
      </c>
      <c r="P35" s="29" t="s">
        <v>38</v>
      </c>
      <c r="Q35" s="29" t="s">
        <v>38</v>
      </c>
      <c r="R35" s="29" t="s">
        <v>38</v>
      </c>
      <c r="S35" s="29" t="s">
        <v>38</v>
      </c>
      <c r="T35" s="29" t="s">
        <v>38</v>
      </c>
      <c r="U35" s="29" t="s">
        <v>38</v>
      </c>
      <c r="V35" s="29" t="s">
        <v>38</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s">
        <v>38</v>
      </c>
      <c r="N36" s="29" t="s">
        <v>38</v>
      </c>
      <c r="O36" s="29" t="s">
        <v>38</v>
      </c>
      <c r="P36" s="29" t="s">
        <v>38</v>
      </c>
      <c r="Q36" s="29" t="s">
        <v>38</v>
      </c>
      <c r="R36" s="29" t="s">
        <v>38</v>
      </c>
      <c r="S36" s="29" t="s">
        <v>38</v>
      </c>
      <c r="T36" s="29" t="s">
        <v>38</v>
      </c>
      <c r="U36" s="29" t="s">
        <v>38</v>
      </c>
      <c r="V36" s="29" t="s">
        <v>38</v>
      </c>
    </row>
    <row r="37" customFormat="false" ht="12.75" hidden="false" customHeight="true" outlineLevel="0" collapsed="false">
      <c r="B37" s="28" t="s">
        <v>39</v>
      </c>
      <c r="C37" s="29" t="s">
        <v>38</v>
      </c>
      <c r="D37" s="29" t="s">
        <v>38</v>
      </c>
      <c r="E37" s="29" t="s">
        <v>38</v>
      </c>
      <c r="F37" s="29" t="s">
        <v>38</v>
      </c>
      <c r="G37" s="29" t="s">
        <v>38</v>
      </c>
      <c r="H37" s="29" t="s">
        <v>38</v>
      </c>
      <c r="I37" s="29" t="s">
        <v>38</v>
      </c>
      <c r="J37" s="29" t="s">
        <v>38</v>
      </c>
      <c r="K37" s="29" t="s">
        <v>38</v>
      </c>
      <c r="L37" s="29" t="s">
        <v>38</v>
      </c>
      <c r="M37" s="29" t="s">
        <v>38</v>
      </c>
      <c r="N37" s="29" t="s">
        <v>38</v>
      </c>
      <c r="O37" s="29" t="s">
        <v>38</v>
      </c>
      <c r="P37" s="29" t="s">
        <v>38</v>
      </c>
      <c r="Q37" s="29" t="s">
        <v>38</v>
      </c>
      <c r="R37" s="29" t="s">
        <v>38</v>
      </c>
      <c r="S37" s="29" t="s">
        <v>38</v>
      </c>
      <c r="T37" s="29" t="s">
        <v>38</v>
      </c>
      <c r="U37" s="29" t="s">
        <v>38</v>
      </c>
      <c r="V37" s="29" t="s">
        <v>38</v>
      </c>
    </row>
    <row r="38" customFormat="false" ht="12.75" hidden="false" customHeight="true" outlineLevel="0" collapsed="false">
      <c r="B38" s="28" t="s">
        <v>40</v>
      </c>
      <c r="C38" s="29" t="s">
        <v>38</v>
      </c>
      <c r="D38" s="29" t="s">
        <v>38</v>
      </c>
      <c r="E38" s="29" t="s">
        <v>38</v>
      </c>
      <c r="F38" s="29" t="s">
        <v>38</v>
      </c>
      <c r="G38" s="29" t="s">
        <v>38</v>
      </c>
      <c r="H38" s="29" t="s">
        <v>38</v>
      </c>
      <c r="I38" s="29" t="s">
        <v>38</v>
      </c>
      <c r="J38" s="29" t="s">
        <v>38</v>
      </c>
      <c r="K38" s="29" t="s">
        <v>38</v>
      </c>
      <c r="L38" s="29" t="s">
        <v>38</v>
      </c>
      <c r="M38" s="29" t="s">
        <v>38</v>
      </c>
      <c r="N38" s="29" t="s">
        <v>38</v>
      </c>
      <c r="O38" s="29" t="s">
        <v>38</v>
      </c>
      <c r="P38" s="29" t="s">
        <v>38</v>
      </c>
      <c r="Q38" s="29" t="s">
        <v>38</v>
      </c>
      <c r="R38" s="29" t="s">
        <v>38</v>
      </c>
      <c r="S38" s="29" t="s">
        <v>38</v>
      </c>
      <c r="T38" s="29" t="s">
        <v>38</v>
      </c>
      <c r="U38" s="29" t="s">
        <v>38</v>
      </c>
      <c r="V38" s="29" t="s">
        <v>38</v>
      </c>
    </row>
    <row r="39" customFormat="false" ht="14.25" hidden="false" customHeight="true" outlineLevel="0" collapsed="false">
      <c r="B39" s="31" t="s">
        <v>41</v>
      </c>
      <c r="C39" s="32" t="s">
        <v>38</v>
      </c>
      <c r="D39" s="32" t="s">
        <v>38</v>
      </c>
      <c r="E39" s="32" t="s">
        <v>38</v>
      </c>
      <c r="F39" s="32" t="s">
        <v>38</v>
      </c>
      <c r="G39" s="32" t="s">
        <v>38</v>
      </c>
      <c r="H39" s="32" t="s">
        <v>38</v>
      </c>
      <c r="I39" s="32" t="s">
        <v>38</v>
      </c>
      <c r="J39" s="32" t="s">
        <v>38</v>
      </c>
      <c r="K39" s="32" t="s">
        <v>38</v>
      </c>
      <c r="L39" s="32" t="s">
        <v>38</v>
      </c>
      <c r="M39" s="32" t="s">
        <v>38</v>
      </c>
      <c r="N39" s="32" t="s">
        <v>38</v>
      </c>
      <c r="O39" s="32" t="s">
        <v>38</v>
      </c>
      <c r="P39" s="32" t="s">
        <v>38</v>
      </c>
      <c r="Q39" s="32" t="s">
        <v>38</v>
      </c>
      <c r="R39" s="32" t="s">
        <v>38</v>
      </c>
      <c r="S39" s="32" t="s">
        <v>38</v>
      </c>
      <c r="T39" s="32" t="s">
        <v>38</v>
      </c>
      <c r="U39" s="32" t="s">
        <v>38</v>
      </c>
      <c r="V39" s="32" t="s">
        <v>38</v>
      </c>
    </row>
    <row r="40" s="33" customFormat="true" ht="12" hidden="false" customHeight="true" outlineLevel="0" collapsed="false">
      <c r="B40" s="33" t="s">
        <v>42</v>
      </c>
      <c r="C40" s="55"/>
      <c r="D40" s="55"/>
      <c r="E40" s="55"/>
      <c r="F40" s="55"/>
      <c r="G40" s="55"/>
      <c r="H40" s="55"/>
      <c r="I40" s="55"/>
      <c r="J40" s="55"/>
      <c r="K40" s="55"/>
      <c r="L40" s="55"/>
      <c r="M40" s="55"/>
    </row>
    <row r="41" s="33" customFormat="true" ht="12" hidden="false" customHeight="true" outlineLevel="0" collapsed="false">
      <c r="B41" s="33" t="s">
        <v>43</v>
      </c>
      <c r="C41" s="34"/>
      <c r="D41" s="34"/>
      <c r="E41" s="34"/>
      <c r="F41" s="34"/>
      <c r="G41" s="34"/>
      <c r="H41" s="34"/>
      <c r="I41" s="34"/>
      <c r="J41" s="34"/>
      <c r="K41" s="34"/>
      <c r="L41" s="34"/>
      <c r="M41" s="34"/>
    </row>
    <row r="42" s="33" customFormat="true" ht="12" hidden="false" customHeight="true" outlineLevel="0" collapsed="false">
      <c r="B42" s="33" t="s">
        <v>44</v>
      </c>
      <c r="C42" s="34"/>
      <c r="D42" s="34"/>
      <c r="E42" s="34"/>
      <c r="F42" s="34"/>
      <c r="G42" s="34"/>
      <c r="H42" s="34"/>
      <c r="I42" s="34"/>
      <c r="J42" s="34"/>
      <c r="K42" s="34"/>
      <c r="L42" s="34"/>
      <c r="M42" s="34"/>
    </row>
    <row r="43" s="33" customFormat="true" ht="12" hidden="false" customHeight="true" outlineLevel="0" collapsed="false">
      <c r="B43" s="35" t="s">
        <v>45</v>
      </c>
      <c r="C43" s="34"/>
      <c r="D43" s="34"/>
      <c r="E43" s="34"/>
      <c r="F43" s="34"/>
      <c r="G43" s="34"/>
      <c r="H43" s="34"/>
      <c r="I43" s="34"/>
      <c r="J43" s="34"/>
      <c r="K43" s="34"/>
      <c r="L43" s="34"/>
      <c r="M43" s="34"/>
    </row>
    <row r="44" s="33" customFormat="true" ht="12" hidden="false" customHeight="true" outlineLevel="0" collapsed="false">
      <c r="B44" s="35" t="s">
        <v>46</v>
      </c>
      <c r="C44" s="37"/>
      <c r="D44" s="37"/>
    </row>
    <row r="45" customFormat="false" ht="12" hidden="false" customHeight="true" outlineLevel="0" collapsed="false">
      <c r="B45" s="36" t="s">
        <v>47</v>
      </c>
    </row>
    <row r="46" customFormat="false" ht="12.75" hidden="false" customHeight="true" outlineLevel="0" collapsed="false">
      <c r="B46" s="38"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29.41"/>
    <col collapsed="false" customWidth="true" hidden="false" outlineLevel="0" max="3" min="3" style="2" width="8.14"/>
    <col collapsed="false" customWidth="true" hidden="false" outlineLevel="0" max="21" min="4" style="1" width="8.14"/>
    <col collapsed="false" customWidth="true" hidden="false" outlineLevel="0" max="22" min="22" style="1" width="9.28"/>
    <col collapsed="false" customWidth="false" hidden="false" outlineLevel="0" max="257" min="23" style="1" width="22.42"/>
  </cols>
  <sheetData>
    <row r="1" customFormat="false" ht="35.25" hidden="false" customHeight="true" outlineLevel="0" collapsed="false">
      <c r="B1" s="3" t="s">
        <v>58</v>
      </c>
      <c r="C1" s="3"/>
      <c r="D1" s="3"/>
      <c r="E1" s="3"/>
      <c r="F1" s="3"/>
      <c r="G1" s="3"/>
      <c r="H1" s="3"/>
      <c r="I1" s="3"/>
      <c r="J1" s="3"/>
      <c r="K1" s="3"/>
      <c r="L1" s="3"/>
      <c r="M1" s="3"/>
      <c r="N1" s="3"/>
      <c r="O1" s="3"/>
      <c r="P1" s="3"/>
      <c r="Q1" s="3"/>
      <c r="R1" s="3"/>
      <c r="S1" s="3"/>
      <c r="T1" s="3"/>
      <c r="U1" s="3"/>
      <c r="V1" s="3"/>
    </row>
    <row r="2" customFormat="false" ht="14.25" hidden="false" customHeight="true" outlineLevel="0" collapsed="false">
      <c r="B2" s="4" t="s">
        <v>1</v>
      </c>
      <c r="C2" s="5" t="s">
        <v>2</v>
      </c>
      <c r="D2" s="5"/>
      <c r="E2" s="5"/>
      <c r="F2" s="5"/>
      <c r="G2" s="5"/>
      <c r="H2" s="5"/>
      <c r="I2" s="5"/>
      <c r="J2" s="5"/>
      <c r="K2" s="5"/>
      <c r="L2" s="5"/>
      <c r="M2" s="5"/>
      <c r="N2" s="5"/>
      <c r="O2" s="5"/>
      <c r="P2" s="5"/>
      <c r="Q2" s="5"/>
      <c r="R2" s="5"/>
      <c r="S2" s="5"/>
      <c r="T2" s="5"/>
      <c r="U2" s="6"/>
      <c r="V2" s="6"/>
    </row>
    <row r="3" customFormat="false" ht="13.5" hidden="false" customHeight="true" outlineLevel="0" collapsed="false">
      <c r="B3" s="4"/>
      <c r="C3" s="7" t="n">
        <v>2005</v>
      </c>
      <c r="D3" s="8" t="n">
        <v>2006</v>
      </c>
      <c r="E3" s="8" t="n">
        <v>2007</v>
      </c>
      <c r="F3" s="8" t="n">
        <v>2008</v>
      </c>
      <c r="G3" s="8" t="n">
        <v>2009</v>
      </c>
      <c r="H3" s="8" t="n">
        <v>2010</v>
      </c>
      <c r="I3" s="8" t="n">
        <v>2011</v>
      </c>
      <c r="J3" s="8" t="n">
        <v>2012</v>
      </c>
      <c r="K3" s="8" t="n">
        <v>2013</v>
      </c>
      <c r="L3" s="8" t="n">
        <v>2014</v>
      </c>
      <c r="M3" s="9" t="n">
        <v>2015</v>
      </c>
      <c r="N3" s="9" t="n">
        <v>2016</v>
      </c>
      <c r="O3" s="8" t="n">
        <v>2017</v>
      </c>
      <c r="P3" s="9" t="n">
        <v>2018</v>
      </c>
      <c r="Q3" s="9" t="n">
        <v>2019</v>
      </c>
      <c r="R3" s="9" t="n">
        <v>2020</v>
      </c>
      <c r="S3" s="9" t="n">
        <v>2021</v>
      </c>
      <c r="T3" s="9" t="n">
        <v>2022</v>
      </c>
      <c r="U3" s="9" t="n">
        <v>2023</v>
      </c>
      <c r="V3" s="9" t="n">
        <v>2024</v>
      </c>
    </row>
    <row r="4" s="6" customFormat="true" ht="14.25" hidden="false" customHeight="true" outlineLevel="0" collapsed="false">
      <c r="B4" s="10" t="s">
        <v>3</v>
      </c>
      <c r="C4" s="49" t="s">
        <v>38</v>
      </c>
      <c r="D4" s="49" t="s">
        <v>38</v>
      </c>
      <c r="E4" s="49" t="s">
        <v>38</v>
      </c>
      <c r="F4" s="49" t="s">
        <v>38</v>
      </c>
      <c r="G4" s="49" t="s">
        <v>38</v>
      </c>
      <c r="H4" s="49" t="s">
        <v>38</v>
      </c>
      <c r="I4" s="49" t="s">
        <v>38</v>
      </c>
      <c r="J4" s="49" t="s">
        <v>38</v>
      </c>
      <c r="K4" s="49" t="s">
        <v>38</v>
      </c>
      <c r="L4" s="49" t="s">
        <v>38</v>
      </c>
      <c r="M4" s="49" t="s">
        <v>38</v>
      </c>
      <c r="N4" s="49" t="s">
        <v>38</v>
      </c>
      <c r="O4" s="49" t="s">
        <v>38</v>
      </c>
      <c r="P4" s="49" t="s">
        <v>38</v>
      </c>
      <c r="Q4" s="49" t="s">
        <v>38</v>
      </c>
      <c r="R4" s="49" t="s">
        <v>38</v>
      </c>
      <c r="S4" s="49" t="s">
        <v>38</v>
      </c>
      <c r="T4" s="49" t="s">
        <v>38</v>
      </c>
      <c r="U4" s="49" t="s">
        <v>38</v>
      </c>
      <c r="V4" s="49" t="s">
        <v>38</v>
      </c>
    </row>
    <row r="5" customFormat="false" ht="14.25" hidden="false" customHeight="true" outlineLevel="0" collapsed="false">
      <c r="B5" s="13" t="s">
        <v>4</v>
      </c>
      <c r="C5" s="49" t="s">
        <v>38</v>
      </c>
      <c r="D5" s="49" t="s">
        <v>38</v>
      </c>
      <c r="E5" s="49" t="s">
        <v>38</v>
      </c>
      <c r="F5" s="49" t="s">
        <v>38</v>
      </c>
      <c r="G5" s="49" t="s">
        <v>38</v>
      </c>
      <c r="H5" s="49" t="s">
        <v>38</v>
      </c>
      <c r="I5" s="49" t="s">
        <v>38</v>
      </c>
      <c r="J5" s="49" t="s">
        <v>38</v>
      </c>
      <c r="K5" s="49" t="s">
        <v>38</v>
      </c>
      <c r="L5" s="49" t="s">
        <v>38</v>
      </c>
      <c r="M5" s="49" t="s">
        <v>38</v>
      </c>
      <c r="N5" s="49" t="s">
        <v>38</v>
      </c>
      <c r="O5" s="49" t="s">
        <v>38</v>
      </c>
      <c r="P5" s="49" t="s">
        <v>38</v>
      </c>
      <c r="Q5" s="49" t="s">
        <v>38</v>
      </c>
      <c r="R5" s="49" t="s">
        <v>38</v>
      </c>
      <c r="S5" s="49" t="s">
        <v>38</v>
      </c>
      <c r="T5" s="49" t="s">
        <v>38</v>
      </c>
      <c r="U5" s="49" t="s">
        <v>38</v>
      </c>
      <c r="V5" s="49" t="s">
        <v>38</v>
      </c>
    </row>
    <row r="6" customFormat="false" ht="12.75" hidden="false" customHeight="true" outlineLevel="0" collapsed="false">
      <c r="B6" s="13" t="s">
        <v>6</v>
      </c>
      <c r="C6" s="49" t="s">
        <v>38</v>
      </c>
      <c r="D6" s="49" t="s">
        <v>38</v>
      </c>
      <c r="E6" s="49" t="s">
        <v>38</v>
      </c>
      <c r="F6" s="49" t="s">
        <v>38</v>
      </c>
      <c r="G6" s="49" t="s">
        <v>38</v>
      </c>
      <c r="H6" s="49" t="s">
        <v>38</v>
      </c>
      <c r="I6" s="49" t="s">
        <v>38</v>
      </c>
      <c r="J6" s="49" t="s">
        <v>38</v>
      </c>
      <c r="K6" s="49" t="s">
        <v>38</v>
      </c>
      <c r="L6" s="49" t="s">
        <v>38</v>
      </c>
      <c r="M6" s="49" t="s">
        <v>38</v>
      </c>
      <c r="N6" s="49" t="s">
        <v>38</v>
      </c>
      <c r="O6" s="49" t="s">
        <v>38</v>
      </c>
      <c r="P6" s="49" t="s">
        <v>38</v>
      </c>
      <c r="Q6" s="49" t="s">
        <v>38</v>
      </c>
      <c r="R6" s="49" t="s">
        <v>38</v>
      </c>
      <c r="S6" s="49" t="s">
        <v>38</v>
      </c>
      <c r="T6" s="49" t="s">
        <v>38</v>
      </c>
      <c r="U6" s="49" t="s">
        <v>38</v>
      </c>
      <c r="V6" s="49" t="s">
        <v>38</v>
      </c>
    </row>
    <row r="7" customFormat="false" ht="12.75" hidden="false" customHeight="true" outlineLevel="0" collapsed="false">
      <c r="B7" s="16" t="s">
        <v>7</v>
      </c>
      <c r="C7" s="49" t="s">
        <v>38</v>
      </c>
      <c r="D7" s="49" t="s">
        <v>38</v>
      </c>
      <c r="E7" s="49" t="s">
        <v>38</v>
      </c>
      <c r="F7" s="49" t="s">
        <v>38</v>
      </c>
      <c r="G7" s="49" t="s">
        <v>38</v>
      </c>
      <c r="H7" s="49" t="s">
        <v>38</v>
      </c>
      <c r="I7" s="49" t="s">
        <v>38</v>
      </c>
      <c r="J7" s="49" t="s">
        <v>38</v>
      </c>
      <c r="K7" s="49" t="s">
        <v>38</v>
      </c>
      <c r="L7" s="49" t="s">
        <v>38</v>
      </c>
      <c r="M7" s="49" t="s">
        <v>38</v>
      </c>
      <c r="N7" s="49" t="s">
        <v>38</v>
      </c>
      <c r="O7" s="49" t="s">
        <v>38</v>
      </c>
      <c r="P7" s="49" t="s">
        <v>38</v>
      </c>
      <c r="Q7" s="49" t="s">
        <v>38</v>
      </c>
      <c r="R7" s="49" t="s">
        <v>38</v>
      </c>
      <c r="S7" s="49" t="s">
        <v>38</v>
      </c>
      <c r="T7" s="49" t="s">
        <v>38</v>
      </c>
      <c r="U7" s="49" t="s">
        <v>38</v>
      </c>
      <c r="V7" s="49" t="s">
        <v>38</v>
      </c>
    </row>
    <row r="8" customFormat="false" ht="25.5" hidden="false" customHeight="true" outlineLevel="0" collapsed="false">
      <c r="B8" s="16" t="s">
        <v>54</v>
      </c>
      <c r="C8" s="49" t="s">
        <v>38</v>
      </c>
      <c r="D8" s="49" t="s">
        <v>38</v>
      </c>
      <c r="E8" s="49" t="s">
        <v>38</v>
      </c>
      <c r="F8" s="49" t="s">
        <v>38</v>
      </c>
      <c r="G8" s="49" t="s">
        <v>38</v>
      </c>
      <c r="H8" s="49" t="s">
        <v>38</v>
      </c>
      <c r="I8" s="49" t="s">
        <v>38</v>
      </c>
      <c r="J8" s="49" t="s">
        <v>38</v>
      </c>
      <c r="K8" s="49" t="s">
        <v>38</v>
      </c>
      <c r="L8" s="49" t="s">
        <v>38</v>
      </c>
      <c r="M8" s="49" t="s">
        <v>38</v>
      </c>
      <c r="N8" s="49" t="s">
        <v>38</v>
      </c>
      <c r="O8" s="49" t="s">
        <v>38</v>
      </c>
      <c r="P8" s="49" t="s">
        <v>38</v>
      </c>
      <c r="Q8" s="49" t="s">
        <v>38</v>
      </c>
      <c r="R8" s="49" t="s">
        <v>38</v>
      </c>
      <c r="S8" s="49" t="s">
        <v>38</v>
      </c>
      <c r="T8" s="49" t="s">
        <v>38</v>
      </c>
      <c r="U8" s="49" t="s">
        <v>38</v>
      </c>
      <c r="V8" s="49" t="s">
        <v>38</v>
      </c>
    </row>
    <row r="9" customFormat="false" ht="12.75" hidden="false" customHeight="true" outlineLevel="0" collapsed="false">
      <c r="B9" s="13" t="s">
        <v>9</v>
      </c>
      <c r="C9" s="49" t="s">
        <v>38</v>
      </c>
      <c r="D9" s="49" t="s">
        <v>38</v>
      </c>
      <c r="E9" s="49" t="s">
        <v>38</v>
      </c>
      <c r="F9" s="49" t="s">
        <v>38</v>
      </c>
      <c r="G9" s="49" t="s">
        <v>38</v>
      </c>
      <c r="H9" s="49" t="s">
        <v>38</v>
      </c>
      <c r="I9" s="49" t="s">
        <v>38</v>
      </c>
      <c r="J9" s="49" t="s">
        <v>38</v>
      </c>
      <c r="K9" s="49" t="s">
        <v>38</v>
      </c>
      <c r="L9" s="49" t="s">
        <v>38</v>
      </c>
      <c r="M9" s="49" t="s">
        <v>38</v>
      </c>
      <c r="N9" s="49" t="s">
        <v>38</v>
      </c>
      <c r="O9" s="49" t="s">
        <v>38</v>
      </c>
      <c r="P9" s="49" t="s">
        <v>38</v>
      </c>
      <c r="Q9" s="49" t="s">
        <v>38</v>
      </c>
      <c r="R9" s="49" t="s">
        <v>38</v>
      </c>
      <c r="S9" s="49" t="s">
        <v>38</v>
      </c>
      <c r="T9" s="49" t="s">
        <v>38</v>
      </c>
      <c r="U9" s="49" t="s">
        <v>38</v>
      </c>
      <c r="V9" s="49" t="s">
        <v>38</v>
      </c>
    </row>
    <row r="10" customFormat="false" ht="12.75" hidden="false" customHeight="true" outlineLevel="0" collapsed="false">
      <c r="B10" s="13" t="s">
        <v>10</v>
      </c>
      <c r="C10" s="49" t="s">
        <v>38</v>
      </c>
      <c r="D10" s="49" t="s">
        <v>38</v>
      </c>
      <c r="E10" s="49" t="s">
        <v>38</v>
      </c>
      <c r="F10" s="49" t="s">
        <v>38</v>
      </c>
      <c r="G10" s="49" t="s">
        <v>38</v>
      </c>
      <c r="H10" s="49" t="s">
        <v>38</v>
      </c>
      <c r="I10" s="49" t="s">
        <v>38</v>
      </c>
      <c r="J10" s="49" t="s">
        <v>38</v>
      </c>
      <c r="K10" s="49" t="s">
        <v>38</v>
      </c>
      <c r="L10" s="49" t="s">
        <v>38</v>
      </c>
      <c r="M10" s="49" t="s">
        <v>38</v>
      </c>
      <c r="N10" s="49" t="s">
        <v>38</v>
      </c>
      <c r="O10" s="49" t="s">
        <v>38</v>
      </c>
      <c r="P10" s="49" t="s">
        <v>38</v>
      </c>
      <c r="Q10" s="49" t="s">
        <v>38</v>
      </c>
      <c r="R10" s="49" t="s">
        <v>38</v>
      </c>
      <c r="S10" s="49" t="s">
        <v>38</v>
      </c>
      <c r="T10" s="49" t="s">
        <v>38</v>
      </c>
      <c r="U10" s="49" t="s">
        <v>38</v>
      </c>
      <c r="V10" s="49" t="s">
        <v>38</v>
      </c>
    </row>
    <row r="11" customFormat="false" ht="12.75" hidden="false" customHeight="true" outlineLevel="0" collapsed="false">
      <c r="B11" s="13" t="s">
        <v>11</v>
      </c>
      <c r="C11" s="49" t="s">
        <v>38</v>
      </c>
      <c r="D11" s="49" t="s">
        <v>38</v>
      </c>
      <c r="E11" s="49" t="s">
        <v>38</v>
      </c>
      <c r="F11" s="49" t="s">
        <v>38</v>
      </c>
      <c r="G11" s="49" t="s">
        <v>38</v>
      </c>
      <c r="H11" s="49" t="s">
        <v>38</v>
      </c>
      <c r="I11" s="49" t="s">
        <v>38</v>
      </c>
      <c r="J11" s="49" t="s">
        <v>38</v>
      </c>
      <c r="K11" s="49" t="s">
        <v>38</v>
      </c>
      <c r="L11" s="49" t="s">
        <v>38</v>
      </c>
      <c r="M11" s="49" t="s">
        <v>38</v>
      </c>
      <c r="N11" s="49" t="s">
        <v>38</v>
      </c>
      <c r="O11" s="49" t="s">
        <v>38</v>
      </c>
      <c r="P11" s="49" t="s">
        <v>38</v>
      </c>
      <c r="Q11" s="49" t="s">
        <v>38</v>
      </c>
      <c r="R11" s="49" t="s">
        <v>38</v>
      </c>
      <c r="S11" s="49" t="s">
        <v>38</v>
      </c>
      <c r="T11" s="49" t="s">
        <v>38</v>
      </c>
      <c r="U11" s="49" t="s">
        <v>38</v>
      </c>
      <c r="V11" s="49" t="s">
        <v>38</v>
      </c>
    </row>
    <row r="12" customFormat="false" ht="12.75" hidden="false" customHeight="true" outlineLevel="0" collapsed="false">
      <c r="B12" s="18" t="s">
        <v>12</v>
      </c>
      <c r="C12" s="49" t="s">
        <v>38</v>
      </c>
      <c r="D12" s="49" t="s">
        <v>38</v>
      </c>
      <c r="E12" s="49" t="s">
        <v>38</v>
      </c>
      <c r="F12" s="49" t="s">
        <v>38</v>
      </c>
      <c r="G12" s="49" t="s">
        <v>38</v>
      </c>
      <c r="H12" s="49" t="s">
        <v>38</v>
      </c>
      <c r="I12" s="49" t="s">
        <v>38</v>
      </c>
      <c r="J12" s="49" t="s">
        <v>38</v>
      </c>
      <c r="K12" s="49" t="s">
        <v>38</v>
      </c>
      <c r="L12" s="49" t="s">
        <v>38</v>
      </c>
      <c r="M12" s="49" t="s">
        <v>38</v>
      </c>
      <c r="N12" s="49" t="s">
        <v>38</v>
      </c>
      <c r="O12" s="49" t="s">
        <v>38</v>
      </c>
      <c r="P12" s="49" t="s">
        <v>38</v>
      </c>
      <c r="Q12" s="49" t="s">
        <v>38</v>
      </c>
      <c r="R12" s="49" t="s">
        <v>38</v>
      </c>
      <c r="S12" s="49" t="s">
        <v>38</v>
      </c>
      <c r="T12" s="49" t="s">
        <v>38</v>
      </c>
      <c r="U12" s="49" t="s">
        <v>38</v>
      </c>
      <c r="V12" s="49" t="s">
        <v>38</v>
      </c>
    </row>
    <row r="13" customFormat="false" ht="12.75" hidden="false" customHeight="true" outlineLevel="0" collapsed="false">
      <c r="B13" s="18" t="s">
        <v>13</v>
      </c>
      <c r="C13" s="49" t="s">
        <v>38</v>
      </c>
      <c r="D13" s="49" t="s">
        <v>38</v>
      </c>
      <c r="E13" s="49" t="s">
        <v>38</v>
      </c>
      <c r="F13" s="49" t="s">
        <v>38</v>
      </c>
      <c r="G13" s="49" t="s">
        <v>38</v>
      </c>
      <c r="H13" s="49" t="s">
        <v>38</v>
      </c>
      <c r="I13" s="49" t="s">
        <v>38</v>
      </c>
      <c r="J13" s="49" t="s">
        <v>38</v>
      </c>
      <c r="K13" s="49" t="s">
        <v>38</v>
      </c>
      <c r="L13" s="49" t="s">
        <v>38</v>
      </c>
      <c r="M13" s="49" t="s">
        <v>38</v>
      </c>
      <c r="N13" s="49" t="s">
        <v>38</v>
      </c>
      <c r="O13" s="49" t="s">
        <v>38</v>
      </c>
      <c r="P13" s="49" t="s">
        <v>38</v>
      </c>
      <c r="Q13" s="49" t="s">
        <v>38</v>
      </c>
      <c r="R13" s="49" t="s">
        <v>38</v>
      </c>
      <c r="S13" s="49" t="s">
        <v>38</v>
      </c>
      <c r="T13" s="49" t="s">
        <v>38</v>
      </c>
      <c r="U13" s="49" t="s">
        <v>38</v>
      </c>
      <c r="V13" s="49" t="s">
        <v>38</v>
      </c>
    </row>
    <row r="14" customFormat="false" ht="12.75" hidden="false" customHeight="true" outlineLevel="0" collapsed="false">
      <c r="B14" s="10" t="s">
        <v>14</v>
      </c>
      <c r="C14" s="49" t="n">
        <v>57460</v>
      </c>
      <c r="D14" s="49" t="n">
        <v>57777</v>
      </c>
      <c r="E14" s="49" t="n">
        <v>58007</v>
      </c>
      <c r="F14" s="49" t="n">
        <v>62536</v>
      </c>
      <c r="G14" s="49" t="n">
        <v>60527</v>
      </c>
      <c r="H14" s="49" t="n">
        <v>71743</v>
      </c>
      <c r="I14" s="49" t="n">
        <v>71082</v>
      </c>
      <c r="J14" s="49" t="n">
        <v>80930</v>
      </c>
      <c r="K14" s="49" t="n">
        <v>80649</v>
      </c>
      <c r="L14" s="49" t="n">
        <v>75305</v>
      </c>
      <c r="M14" s="49" t="n">
        <v>72043</v>
      </c>
      <c r="N14" s="49" t="n">
        <v>71066</v>
      </c>
      <c r="O14" s="49" t="n">
        <v>72412</v>
      </c>
      <c r="P14" s="49" t="n">
        <v>76738</v>
      </c>
      <c r="Q14" s="49" t="n">
        <v>76968</v>
      </c>
      <c r="R14" s="49" t="n">
        <v>57421</v>
      </c>
      <c r="S14" s="49" t="n">
        <v>64158</v>
      </c>
      <c r="T14" s="49" t="n">
        <v>67743</v>
      </c>
      <c r="U14" s="49" t="n">
        <v>70510</v>
      </c>
      <c r="V14" s="49" t="n">
        <v>87606</v>
      </c>
    </row>
    <row r="15" customFormat="false" ht="12.75" hidden="false" customHeight="true" outlineLevel="0" collapsed="false">
      <c r="B15" s="19" t="s">
        <v>15</v>
      </c>
      <c r="C15" s="46" t="n">
        <v>47347</v>
      </c>
      <c r="D15" s="46" t="n">
        <v>47327</v>
      </c>
      <c r="E15" s="46" t="n">
        <v>48846</v>
      </c>
      <c r="F15" s="46" t="n">
        <v>53622</v>
      </c>
      <c r="G15" s="46" t="n">
        <v>54478</v>
      </c>
      <c r="H15" s="46" t="n">
        <v>63843</v>
      </c>
      <c r="I15" s="46" t="n">
        <v>63606</v>
      </c>
      <c r="J15" s="46" t="n">
        <v>70629</v>
      </c>
      <c r="K15" s="46" t="n">
        <v>71187</v>
      </c>
      <c r="L15" s="46" t="n">
        <v>67871</v>
      </c>
      <c r="M15" s="46" t="n">
        <v>62608</v>
      </c>
      <c r="N15" s="46" t="n">
        <v>60707</v>
      </c>
      <c r="O15" s="46" t="n">
        <v>58345</v>
      </c>
      <c r="P15" s="46" t="n">
        <v>60985</v>
      </c>
      <c r="Q15" s="46" t="n">
        <v>61990</v>
      </c>
      <c r="R15" s="46" t="n">
        <v>52493</v>
      </c>
      <c r="S15" s="46" t="n">
        <v>58531</v>
      </c>
      <c r="T15" s="46" t="n">
        <v>58420</v>
      </c>
      <c r="U15" s="46" t="n">
        <v>58665</v>
      </c>
      <c r="V15" s="46" t="n">
        <v>62240</v>
      </c>
    </row>
    <row r="16" customFormat="false" ht="12.75" hidden="false" customHeight="true" outlineLevel="0" collapsed="false">
      <c r="B16" s="13" t="s">
        <v>16</v>
      </c>
      <c r="C16" s="29" t="n">
        <v>47347</v>
      </c>
      <c r="D16" s="29" t="n">
        <v>47327</v>
      </c>
      <c r="E16" s="29" t="n">
        <v>48846</v>
      </c>
      <c r="F16" s="29" t="n">
        <v>53622</v>
      </c>
      <c r="G16" s="29" t="n">
        <v>54478</v>
      </c>
      <c r="H16" s="29" t="n">
        <v>63843</v>
      </c>
      <c r="I16" s="29" t="n">
        <v>63606</v>
      </c>
      <c r="J16" s="29" t="n">
        <v>70629</v>
      </c>
      <c r="K16" s="29" t="n">
        <v>71187</v>
      </c>
      <c r="L16" s="29" t="n">
        <v>67871</v>
      </c>
      <c r="M16" s="29" t="n">
        <v>62608</v>
      </c>
      <c r="N16" s="29" t="n">
        <v>60707</v>
      </c>
      <c r="O16" s="29" t="n">
        <v>58345</v>
      </c>
      <c r="P16" s="29" t="n">
        <v>60985</v>
      </c>
      <c r="Q16" s="29" t="n">
        <v>61990</v>
      </c>
      <c r="R16" s="29" t="n">
        <v>52493</v>
      </c>
      <c r="S16" s="29" t="n">
        <v>58531</v>
      </c>
      <c r="T16" s="29" t="n">
        <v>58420</v>
      </c>
      <c r="U16" s="29" t="n">
        <v>58665</v>
      </c>
      <c r="V16" s="29" t="n">
        <v>62240</v>
      </c>
    </row>
    <row r="17" customFormat="false" ht="12.75" hidden="false" customHeight="true" outlineLevel="0" collapsed="false">
      <c r="B17" s="13" t="s">
        <v>17</v>
      </c>
      <c r="C17" s="29" t="s">
        <v>38</v>
      </c>
      <c r="D17" s="29" t="s">
        <v>38</v>
      </c>
      <c r="E17" s="29" t="s">
        <v>38</v>
      </c>
      <c r="F17" s="29" t="s">
        <v>38</v>
      </c>
      <c r="G17" s="29" t="s">
        <v>38</v>
      </c>
      <c r="H17" s="29" t="s">
        <v>38</v>
      </c>
      <c r="I17" s="29" t="s">
        <v>38</v>
      </c>
      <c r="J17" s="29" t="s">
        <v>38</v>
      </c>
      <c r="K17" s="29" t="s">
        <v>38</v>
      </c>
      <c r="L17" s="29" t="s">
        <v>38</v>
      </c>
      <c r="M17" s="29" t="s">
        <v>38</v>
      </c>
      <c r="N17" s="29" t="s">
        <v>38</v>
      </c>
      <c r="O17" s="29" t="s">
        <v>38</v>
      </c>
      <c r="P17" s="29" t="s">
        <v>38</v>
      </c>
      <c r="Q17" s="29" t="s">
        <v>38</v>
      </c>
      <c r="R17" s="29" t="s">
        <v>38</v>
      </c>
      <c r="S17" s="29" t="s">
        <v>38</v>
      </c>
      <c r="T17" s="29" t="s">
        <v>38</v>
      </c>
      <c r="U17" s="29" t="s">
        <v>38</v>
      </c>
      <c r="V17" s="29" t="s">
        <v>38</v>
      </c>
    </row>
    <row r="18" customFormat="false" ht="12.75" hidden="false" customHeight="true" outlineLevel="0" collapsed="false">
      <c r="B18" s="21" t="s">
        <v>18</v>
      </c>
      <c r="C18" s="29" t="n">
        <v>194</v>
      </c>
      <c r="D18" s="29" t="n">
        <v>180</v>
      </c>
      <c r="E18" s="29" t="n">
        <v>176</v>
      </c>
      <c r="F18" s="29" t="n">
        <v>203</v>
      </c>
      <c r="G18" s="29" t="n">
        <v>132</v>
      </c>
      <c r="H18" s="29" t="n">
        <v>9</v>
      </c>
      <c r="I18" s="29" t="n">
        <v>30</v>
      </c>
      <c r="J18" s="29" t="n">
        <v>220</v>
      </c>
      <c r="K18" s="29" t="n">
        <v>150</v>
      </c>
      <c r="L18" s="29" t="n">
        <v>97</v>
      </c>
      <c r="M18" s="29" t="n">
        <v>230</v>
      </c>
      <c r="N18" s="29" t="n">
        <v>564</v>
      </c>
      <c r="O18" s="29" t="n">
        <v>651</v>
      </c>
      <c r="P18" s="29" t="n">
        <v>556</v>
      </c>
      <c r="Q18" s="29" t="n">
        <v>522</v>
      </c>
      <c r="R18" s="29" t="n">
        <v>720</v>
      </c>
      <c r="S18" s="29" t="n">
        <v>1242</v>
      </c>
      <c r="T18" s="29" t="n">
        <v>1111</v>
      </c>
      <c r="U18" s="29" t="n">
        <v>1134</v>
      </c>
      <c r="V18" s="29" t="n">
        <v>13326</v>
      </c>
    </row>
    <row r="19" customFormat="false" ht="12.75" hidden="false" customHeight="true" outlineLevel="0" collapsed="false">
      <c r="B19" s="21" t="s">
        <v>19</v>
      </c>
      <c r="C19" s="29" t="n">
        <v>9919</v>
      </c>
      <c r="D19" s="29" t="n">
        <v>10270</v>
      </c>
      <c r="E19" s="29" t="n">
        <v>8985</v>
      </c>
      <c r="F19" s="29" t="n">
        <v>8711</v>
      </c>
      <c r="G19" s="29" t="n">
        <v>5917</v>
      </c>
      <c r="H19" s="29" t="n">
        <v>7891</v>
      </c>
      <c r="I19" s="29" t="n">
        <v>7446</v>
      </c>
      <c r="J19" s="29" t="n">
        <v>10081</v>
      </c>
      <c r="K19" s="29" t="n">
        <v>9312</v>
      </c>
      <c r="L19" s="29" t="n">
        <v>7337</v>
      </c>
      <c r="M19" s="29" t="n">
        <v>9205</v>
      </c>
      <c r="N19" s="29" t="n">
        <v>9795</v>
      </c>
      <c r="O19" s="29" t="n">
        <v>13416</v>
      </c>
      <c r="P19" s="29" t="n">
        <v>15197</v>
      </c>
      <c r="Q19" s="29" t="n">
        <v>14456</v>
      </c>
      <c r="R19" s="29" t="n">
        <v>4208</v>
      </c>
      <c r="S19" s="29" t="n">
        <v>4385</v>
      </c>
      <c r="T19" s="29" t="n">
        <v>8212</v>
      </c>
      <c r="U19" s="29" t="n">
        <v>10711</v>
      </c>
      <c r="V19" s="29" t="n">
        <v>12040</v>
      </c>
    </row>
    <row r="20" customFormat="false" ht="14.25" hidden="false" customHeight="true" outlineLevel="0" collapsed="false">
      <c r="B20" s="10" t="s">
        <v>20</v>
      </c>
      <c r="C20" s="29" t="s">
        <v>38</v>
      </c>
      <c r="D20" s="11" t="n">
        <v>340</v>
      </c>
      <c r="E20" s="11" t="n">
        <v>442</v>
      </c>
      <c r="F20" s="11" t="n">
        <v>474</v>
      </c>
      <c r="G20" s="11" t="n">
        <v>437</v>
      </c>
      <c r="H20" s="11" t="n">
        <v>597</v>
      </c>
      <c r="I20" s="11" t="n">
        <v>621</v>
      </c>
      <c r="J20" s="11" t="n">
        <v>1044</v>
      </c>
      <c r="K20" s="11" t="n">
        <v>1137</v>
      </c>
      <c r="L20" s="11" t="n">
        <v>1173</v>
      </c>
      <c r="M20" s="11" t="n">
        <v>1589</v>
      </c>
      <c r="N20" s="11" t="n">
        <v>2035</v>
      </c>
      <c r="O20" s="11" t="n">
        <v>1410</v>
      </c>
      <c r="P20" s="11" t="n">
        <v>1424</v>
      </c>
      <c r="Q20" s="11" t="n">
        <v>1673</v>
      </c>
      <c r="R20" s="11" t="n">
        <v>473</v>
      </c>
      <c r="S20" s="11" t="n">
        <v>928</v>
      </c>
      <c r="T20" s="11" t="n">
        <v>589</v>
      </c>
      <c r="U20" s="11" t="n">
        <v>576</v>
      </c>
      <c r="V20" s="11" t="n">
        <v>620</v>
      </c>
    </row>
    <row r="21" s="22" customFormat="true" ht="12.75" hidden="false" customHeight="true" outlineLevel="0" collapsed="false">
      <c r="B21" s="10" t="s">
        <v>21</v>
      </c>
      <c r="C21" s="46" t="n">
        <v>21987</v>
      </c>
      <c r="D21" s="46" t="n">
        <v>22858</v>
      </c>
      <c r="E21" s="46" t="n">
        <v>23856</v>
      </c>
      <c r="F21" s="46" t="n">
        <v>24434</v>
      </c>
      <c r="G21" s="46" t="n">
        <v>10491</v>
      </c>
      <c r="H21" s="46" t="n">
        <v>3641</v>
      </c>
      <c r="I21" s="46" t="n">
        <v>588</v>
      </c>
      <c r="J21" s="46" t="n">
        <v>324</v>
      </c>
      <c r="K21" s="46" t="n">
        <v>417</v>
      </c>
      <c r="L21" s="46" t="n">
        <v>1259</v>
      </c>
      <c r="M21" s="46" t="n">
        <v>2857</v>
      </c>
      <c r="N21" s="46" t="n">
        <v>3455</v>
      </c>
      <c r="O21" s="46" t="n">
        <v>3163</v>
      </c>
      <c r="P21" s="46" t="n">
        <v>731</v>
      </c>
      <c r="Q21" s="46" t="n">
        <v>3110</v>
      </c>
      <c r="R21" s="46" t="n">
        <v>4030</v>
      </c>
      <c r="S21" s="46" t="n">
        <v>3685</v>
      </c>
      <c r="T21" s="46" t="n">
        <v>3956</v>
      </c>
      <c r="U21" s="46" t="n">
        <v>4221</v>
      </c>
      <c r="V21" s="46" t="n">
        <v>1662</v>
      </c>
    </row>
    <row r="22" s="22" customFormat="true" ht="12.75" hidden="false" customHeight="true" outlineLevel="0" collapsed="false">
      <c r="B22" s="19" t="s">
        <v>22</v>
      </c>
      <c r="C22" s="46" t="n">
        <v>14853</v>
      </c>
      <c r="D22" s="46" t="n">
        <v>13464</v>
      </c>
      <c r="E22" s="46" t="n">
        <v>12052</v>
      </c>
      <c r="F22" s="46" t="n">
        <v>12847</v>
      </c>
      <c r="G22" s="46" t="n">
        <v>5458</v>
      </c>
      <c r="H22" s="46" t="n">
        <v>1163</v>
      </c>
      <c r="I22" s="46" t="n">
        <v>282</v>
      </c>
      <c r="J22" s="46" t="n">
        <v>270</v>
      </c>
      <c r="K22" s="46" t="n">
        <v>310</v>
      </c>
      <c r="L22" s="46" t="n">
        <v>649</v>
      </c>
      <c r="M22" s="46" t="n">
        <v>720</v>
      </c>
      <c r="N22" s="46" t="n">
        <v>543</v>
      </c>
      <c r="O22" s="46" t="n">
        <v>703</v>
      </c>
      <c r="P22" s="46" t="n">
        <v>282</v>
      </c>
      <c r="Q22" s="46" t="n">
        <v>475</v>
      </c>
      <c r="R22" s="46" t="n">
        <v>411</v>
      </c>
      <c r="S22" s="46" t="n">
        <v>451</v>
      </c>
      <c r="T22" s="46" t="n">
        <v>342</v>
      </c>
      <c r="U22" s="46" t="n">
        <v>730</v>
      </c>
      <c r="V22" s="46" t="n">
        <v>289</v>
      </c>
    </row>
    <row r="23" s="22" customFormat="true" ht="12.75" hidden="false" customHeight="true" outlineLevel="0" collapsed="false">
      <c r="B23" s="19" t="s">
        <v>23</v>
      </c>
      <c r="C23" s="46" t="n">
        <v>7134</v>
      </c>
      <c r="D23" s="46" t="n">
        <v>9394</v>
      </c>
      <c r="E23" s="46" t="n">
        <v>11804</v>
      </c>
      <c r="F23" s="46" t="n">
        <v>11587</v>
      </c>
      <c r="G23" s="46" t="n">
        <v>5033</v>
      </c>
      <c r="H23" s="46" t="n">
        <v>2478</v>
      </c>
      <c r="I23" s="46" t="n">
        <v>306</v>
      </c>
      <c r="J23" s="46" t="n">
        <v>54</v>
      </c>
      <c r="K23" s="46" t="n">
        <v>107</v>
      </c>
      <c r="L23" s="46" t="n">
        <v>610</v>
      </c>
      <c r="M23" s="46" t="n">
        <v>2137</v>
      </c>
      <c r="N23" s="46" t="n">
        <v>2912</v>
      </c>
      <c r="O23" s="46" t="n">
        <v>2460</v>
      </c>
      <c r="P23" s="46" t="n">
        <v>449</v>
      </c>
      <c r="Q23" s="46" t="n">
        <v>2635</v>
      </c>
      <c r="R23" s="46" t="n">
        <v>3619</v>
      </c>
      <c r="S23" s="46" t="n">
        <v>3234</v>
      </c>
      <c r="T23" s="46" t="n">
        <v>3614</v>
      </c>
      <c r="U23" s="46" t="n">
        <v>3491</v>
      </c>
      <c r="V23" s="46" t="n">
        <v>1373</v>
      </c>
    </row>
    <row r="24" s="22" customFormat="true" ht="38.25" hidden="false" customHeight="true" outlineLevel="0" collapsed="false">
      <c r="B24" s="23" t="s">
        <v>24</v>
      </c>
      <c r="C24" s="46"/>
      <c r="D24" s="46"/>
      <c r="E24" s="46"/>
      <c r="F24" s="46"/>
      <c r="G24" s="46"/>
      <c r="H24" s="46"/>
      <c r="I24" s="46"/>
      <c r="J24" s="46"/>
      <c r="K24" s="46"/>
      <c r="L24" s="46"/>
      <c r="M24" s="46"/>
      <c r="N24" s="46"/>
      <c r="O24" s="46"/>
      <c r="P24" s="46"/>
      <c r="Q24" s="46"/>
      <c r="R24" s="46"/>
      <c r="S24" s="46"/>
      <c r="T24" s="46"/>
      <c r="U24" s="46"/>
      <c r="V24" s="46"/>
    </row>
    <row r="25" s="22" customFormat="true" ht="12.75" hidden="false" customHeight="true" outlineLevel="0" collapsed="false">
      <c r="B25" s="19" t="s">
        <v>25</v>
      </c>
      <c r="C25" s="20" t="n">
        <v>8371</v>
      </c>
      <c r="D25" s="20" t="n">
        <v>7775</v>
      </c>
      <c r="E25" s="20" t="n">
        <v>5692</v>
      </c>
      <c r="F25" s="20" t="n">
        <v>9630</v>
      </c>
      <c r="G25" s="20" t="n">
        <v>10441</v>
      </c>
      <c r="H25" s="20" t="n">
        <v>10298</v>
      </c>
      <c r="I25" s="20" t="n">
        <v>10360</v>
      </c>
      <c r="J25" s="20" t="n">
        <v>10907</v>
      </c>
      <c r="K25" s="20" t="n">
        <v>10262</v>
      </c>
      <c r="L25" s="20" t="n">
        <v>8304</v>
      </c>
      <c r="M25" s="20" t="n">
        <v>14287</v>
      </c>
      <c r="N25" s="20" t="n">
        <v>15786</v>
      </c>
      <c r="O25" s="20" t="n">
        <v>12197</v>
      </c>
      <c r="P25" s="20" t="n">
        <v>10193</v>
      </c>
      <c r="Q25" s="20" t="n">
        <v>13459</v>
      </c>
      <c r="R25" s="20" t="n">
        <v>11163</v>
      </c>
      <c r="S25" s="20" t="n">
        <v>2533</v>
      </c>
      <c r="T25" s="20" t="n">
        <v>570</v>
      </c>
      <c r="U25" s="20" t="n">
        <v>8922</v>
      </c>
      <c r="V25" s="20" t="n">
        <v>8355</v>
      </c>
    </row>
    <row r="26" s="22" customFormat="true" ht="12.75" hidden="false" customHeight="true" outlineLevel="0" collapsed="false">
      <c r="B26" s="24" t="s">
        <v>26</v>
      </c>
      <c r="C26" s="29" t="n">
        <v>7264</v>
      </c>
      <c r="D26" s="29" t="n">
        <v>6610</v>
      </c>
      <c r="E26" s="29" t="n">
        <v>5661</v>
      </c>
      <c r="F26" s="29" t="n">
        <v>7302</v>
      </c>
      <c r="G26" s="29" t="n">
        <v>7582</v>
      </c>
      <c r="H26" s="29" t="n">
        <v>6996</v>
      </c>
      <c r="I26" s="29" t="n">
        <v>7046</v>
      </c>
      <c r="J26" s="29" t="n">
        <v>7228</v>
      </c>
      <c r="K26" s="29" t="n">
        <v>7034</v>
      </c>
      <c r="L26" s="29" t="n">
        <v>5328</v>
      </c>
      <c r="M26" s="29" t="n">
        <v>5861</v>
      </c>
      <c r="N26" s="29" t="n">
        <v>6481</v>
      </c>
      <c r="O26" s="29" t="n">
        <v>7241</v>
      </c>
      <c r="P26" s="29" t="n">
        <v>8268</v>
      </c>
      <c r="Q26" s="29" t="n">
        <v>10227</v>
      </c>
      <c r="R26" s="29" t="n">
        <v>3893</v>
      </c>
      <c r="S26" s="29" t="n">
        <v>2137</v>
      </c>
      <c r="T26" s="29" t="n">
        <v>273</v>
      </c>
      <c r="U26" s="29" t="n">
        <v>3069</v>
      </c>
      <c r="V26" s="29" t="n">
        <v>3893</v>
      </c>
    </row>
    <row r="27" s="22" customFormat="true" ht="12.75" hidden="false" customHeight="true" outlineLevel="0" collapsed="false">
      <c r="B27" s="24" t="s">
        <v>27</v>
      </c>
      <c r="C27" s="29" t="n">
        <v>1107</v>
      </c>
      <c r="D27" s="29" t="n">
        <v>1165</v>
      </c>
      <c r="E27" s="29" t="n">
        <v>31</v>
      </c>
      <c r="F27" s="29" t="n">
        <v>19</v>
      </c>
      <c r="G27" s="29" t="n">
        <v>118</v>
      </c>
      <c r="H27" s="29" t="n">
        <v>236</v>
      </c>
      <c r="I27" s="29" t="n">
        <v>46</v>
      </c>
      <c r="J27" s="29" t="n">
        <v>14</v>
      </c>
      <c r="K27" s="29" t="n">
        <v>15</v>
      </c>
      <c r="L27" s="29" t="n">
        <v>22</v>
      </c>
      <c r="M27" s="29" t="n">
        <v>4565</v>
      </c>
      <c r="N27" s="29" t="n">
        <v>4994</v>
      </c>
      <c r="O27" s="29" t="n">
        <v>4109</v>
      </c>
      <c r="P27" s="29" t="n">
        <v>1650</v>
      </c>
      <c r="Q27" s="29" t="n">
        <v>2063</v>
      </c>
      <c r="R27" s="29" t="n">
        <v>842</v>
      </c>
      <c r="S27" s="29" t="n">
        <v>252</v>
      </c>
      <c r="T27" s="29" t="n">
        <v>284</v>
      </c>
      <c r="U27" s="29" t="n">
        <v>2093</v>
      </c>
      <c r="V27" s="29" t="n">
        <v>1383</v>
      </c>
    </row>
    <row r="28" s="22" customFormat="true" ht="12.75" hidden="false" customHeight="true" outlineLevel="0" collapsed="false">
      <c r="B28" s="24" t="s">
        <v>28</v>
      </c>
      <c r="C28" s="25" t="s">
        <v>29</v>
      </c>
      <c r="D28" s="25" t="s">
        <v>29</v>
      </c>
      <c r="E28" s="25" t="s">
        <v>29</v>
      </c>
      <c r="F28" s="25" t="n">
        <v>2309</v>
      </c>
      <c r="G28" s="25" t="n">
        <v>2741</v>
      </c>
      <c r="H28" s="25" t="n">
        <v>3066</v>
      </c>
      <c r="I28" s="25" t="n">
        <v>3268</v>
      </c>
      <c r="J28" s="25" t="n">
        <v>3665</v>
      </c>
      <c r="K28" s="25" t="n">
        <v>3213</v>
      </c>
      <c r="L28" s="25" t="n">
        <v>2954</v>
      </c>
      <c r="M28" s="25" t="n">
        <v>3861</v>
      </c>
      <c r="N28" s="25" t="n">
        <v>4311</v>
      </c>
      <c r="O28" s="25" t="n">
        <v>847</v>
      </c>
      <c r="P28" s="25" t="n">
        <v>275</v>
      </c>
      <c r="Q28" s="25" t="n">
        <v>1169</v>
      </c>
      <c r="R28" s="25" t="n">
        <v>6428</v>
      </c>
      <c r="S28" s="25" t="n">
        <v>144</v>
      </c>
      <c r="T28" s="25" t="n">
        <v>13</v>
      </c>
      <c r="U28" s="25" t="n">
        <v>3760</v>
      </c>
      <c r="V28" s="25" t="n">
        <v>3079</v>
      </c>
    </row>
    <row r="29" s="22" customFormat="true" ht="12.75" hidden="false" customHeight="true" outlineLevel="0" collapsed="false">
      <c r="B29" s="26" t="s">
        <v>30</v>
      </c>
      <c r="C29" s="25" t="s">
        <v>29</v>
      </c>
      <c r="D29" s="25" t="s">
        <v>29</v>
      </c>
      <c r="E29" s="25" t="s">
        <v>29</v>
      </c>
      <c r="F29" s="25" t="n">
        <v>16841</v>
      </c>
      <c r="G29" s="25" t="n">
        <v>18949</v>
      </c>
      <c r="H29" s="25" t="n">
        <v>16970</v>
      </c>
      <c r="I29" s="25" t="n">
        <v>16928</v>
      </c>
      <c r="J29" s="25" t="n">
        <v>17636</v>
      </c>
      <c r="K29" s="25" t="n">
        <v>16805</v>
      </c>
      <c r="L29" s="25" t="n">
        <v>14275</v>
      </c>
      <c r="M29" s="25" t="n">
        <v>13656</v>
      </c>
      <c r="N29" s="25" t="n">
        <v>15359</v>
      </c>
      <c r="O29" s="25" t="n">
        <v>13728</v>
      </c>
      <c r="P29" s="25" t="n">
        <v>16184</v>
      </c>
      <c r="Q29" s="25" t="n">
        <v>18648</v>
      </c>
      <c r="R29" s="25" t="n">
        <v>11634</v>
      </c>
      <c r="S29" s="25" t="n">
        <v>3813</v>
      </c>
      <c r="T29" s="25" t="n">
        <v>394</v>
      </c>
      <c r="U29" s="25" t="n">
        <v>9376</v>
      </c>
      <c r="V29" s="25" t="n">
        <v>9578</v>
      </c>
    </row>
    <row r="30" customFormat="false" ht="12.75" hidden="false" customHeight="true" outlineLevel="0" collapsed="false">
      <c r="B30" s="27" t="s">
        <v>31</v>
      </c>
      <c r="C30" s="29"/>
      <c r="D30" s="29"/>
      <c r="E30" s="29"/>
      <c r="F30" s="29"/>
      <c r="G30" s="29"/>
      <c r="H30" s="29"/>
      <c r="I30" s="29"/>
      <c r="J30" s="29"/>
      <c r="K30" s="29"/>
      <c r="L30" s="29"/>
      <c r="M30" s="29"/>
      <c r="N30" s="29"/>
      <c r="O30" s="29"/>
      <c r="P30" s="29"/>
      <c r="Q30" s="29"/>
      <c r="R30" s="29"/>
      <c r="S30" s="29"/>
      <c r="T30" s="29"/>
      <c r="U30" s="29"/>
      <c r="V30" s="29"/>
    </row>
    <row r="31" customFormat="false" ht="14.25" hidden="false" customHeight="true" outlineLevel="0" collapsed="false">
      <c r="B31" s="28" t="s">
        <v>59</v>
      </c>
      <c r="C31" s="29" t="n">
        <v>204959</v>
      </c>
      <c r="D31" s="29" t="n">
        <v>215239</v>
      </c>
      <c r="E31" s="29" t="n">
        <v>233592</v>
      </c>
      <c r="F31" s="29" t="n">
        <v>262316</v>
      </c>
      <c r="G31" s="29" t="n">
        <v>234157</v>
      </c>
      <c r="H31" s="29" t="n">
        <v>262481</v>
      </c>
      <c r="I31" s="29" t="n">
        <v>218094</v>
      </c>
      <c r="J31" s="29" t="n">
        <v>279998</v>
      </c>
      <c r="K31" s="29" t="n">
        <v>274728</v>
      </c>
      <c r="L31" s="29" t="n">
        <v>263494</v>
      </c>
      <c r="M31" s="29" t="n">
        <v>259961</v>
      </c>
      <c r="N31" s="29" t="n">
        <v>305798</v>
      </c>
      <c r="O31" s="29" t="n">
        <v>337978</v>
      </c>
      <c r="P31" s="29" t="n">
        <v>358753</v>
      </c>
      <c r="Q31" s="29" t="n">
        <v>429133</v>
      </c>
      <c r="R31" s="29" t="n">
        <v>461789</v>
      </c>
      <c r="S31" s="29" t="n">
        <v>409976</v>
      </c>
      <c r="T31" s="29" t="n">
        <v>305711.234567901</v>
      </c>
      <c r="U31" s="29" t="n">
        <v>442794</v>
      </c>
      <c r="V31" s="29" t="n">
        <v>535953</v>
      </c>
    </row>
    <row r="32" customFormat="false" ht="14.25" hidden="false" customHeight="true" outlineLevel="0" collapsed="false">
      <c r="B32" s="28" t="s">
        <v>33</v>
      </c>
      <c r="C32" s="29" t="n">
        <v>76298</v>
      </c>
      <c r="D32" s="29" t="n">
        <v>71754</v>
      </c>
      <c r="E32" s="29" t="n">
        <v>117583</v>
      </c>
      <c r="F32" s="29" t="n">
        <v>136513</v>
      </c>
      <c r="G32" s="29" t="n">
        <v>66662</v>
      </c>
      <c r="H32" s="29" t="n">
        <v>116398</v>
      </c>
      <c r="I32" s="29" t="n">
        <v>75172</v>
      </c>
      <c r="J32" s="29" t="n">
        <v>70083</v>
      </c>
      <c r="K32" s="29" t="n">
        <v>63650</v>
      </c>
      <c r="L32" s="29" t="n">
        <v>68682</v>
      </c>
      <c r="M32" s="29" t="n">
        <v>84902</v>
      </c>
      <c r="N32" s="29" t="n">
        <v>81291</v>
      </c>
      <c r="O32" s="29" t="n">
        <v>84072</v>
      </c>
      <c r="P32" s="29" t="n">
        <v>85660</v>
      </c>
      <c r="Q32" s="29" t="n">
        <v>70972</v>
      </c>
      <c r="R32" s="29" t="n">
        <v>84372</v>
      </c>
      <c r="S32" s="29" t="n">
        <v>119932</v>
      </c>
      <c r="T32" s="29" t="n">
        <v>114596</v>
      </c>
      <c r="U32" s="29" t="n">
        <v>106452</v>
      </c>
      <c r="V32" s="29" t="n">
        <v>142667</v>
      </c>
    </row>
    <row r="33" customFormat="false" ht="12.75" hidden="false" customHeight="true" outlineLevel="0" collapsed="false">
      <c r="B33" s="28" t="s">
        <v>34</v>
      </c>
      <c r="C33" s="29" t="n">
        <v>5911</v>
      </c>
      <c r="D33" s="29" t="n">
        <v>4707</v>
      </c>
      <c r="E33" s="29" t="n">
        <v>4520</v>
      </c>
      <c r="F33" s="29" t="n">
        <v>3594</v>
      </c>
      <c r="G33" s="29" t="n">
        <v>2215</v>
      </c>
      <c r="H33" s="29" t="s">
        <v>38</v>
      </c>
      <c r="I33" s="29" t="s">
        <v>38</v>
      </c>
      <c r="J33" s="29" t="s">
        <v>38</v>
      </c>
      <c r="K33" s="29" t="s">
        <v>38</v>
      </c>
      <c r="L33" s="29" t="s">
        <v>38</v>
      </c>
      <c r="M33" s="29" t="s">
        <v>38</v>
      </c>
      <c r="N33" s="29" t="s">
        <v>38</v>
      </c>
      <c r="O33" s="29" t="s">
        <v>38</v>
      </c>
      <c r="P33" s="29" t="s">
        <v>38</v>
      </c>
      <c r="Q33" s="29" t="s">
        <v>38</v>
      </c>
      <c r="R33" s="29" t="s">
        <v>38</v>
      </c>
      <c r="S33" s="29" t="s">
        <v>38</v>
      </c>
      <c r="T33" s="29" t="s">
        <v>38</v>
      </c>
      <c r="U33" s="29" t="s">
        <v>38</v>
      </c>
      <c r="V33" s="29" t="s">
        <v>38</v>
      </c>
    </row>
    <row r="34" customFormat="false" ht="12.75" hidden="false" customHeight="true" outlineLevel="0" collapsed="false">
      <c r="B34" s="28" t="s">
        <v>35</v>
      </c>
      <c r="C34" s="29" t="n">
        <v>3780</v>
      </c>
      <c r="D34" s="29" t="n">
        <v>3481</v>
      </c>
      <c r="E34" s="29" t="n">
        <v>3022</v>
      </c>
      <c r="F34" s="29" t="n">
        <v>2513</v>
      </c>
      <c r="G34" s="29" t="n">
        <v>1547</v>
      </c>
      <c r="H34" s="29" t="s">
        <v>38</v>
      </c>
      <c r="I34" s="29" t="s">
        <v>38</v>
      </c>
      <c r="J34" s="29" t="s">
        <v>38</v>
      </c>
      <c r="K34" s="29" t="s">
        <v>38</v>
      </c>
      <c r="L34" s="29" t="s">
        <v>38</v>
      </c>
      <c r="M34" s="29" t="s">
        <v>38</v>
      </c>
      <c r="N34" s="29" t="s">
        <v>38</v>
      </c>
      <c r="O34" s="29" t="s">
        <v>38</v>
      </c>
      <c r="P34" s="29" t="s">
        <v>38</v>
      </c>
      <c r="Q34" s="29" t="s">
        <v>38</v>
      </c>
      <c r="R34" s="29" t="s">
        <v>38</v>
      </c>
      <c r="S34" s="29" t="s">
        <v>38</v>
      </c>
      <c r="T34" s="29" t="s">
        <v>38</v>
      </c>
      <c r="U34" s="29" t="s">
        <v>38</v>
      </c>
      <c r="V34" s="29" t="s">
        <v>38</v>
      </c>
    </row>
    <row r="35" customFormat="false" ht="12.75" hidden="false" customHeight="true" outlineLevel="0" collapsed="false">
      <c r="B35" s="28" t="s">
        <v>36</v>
      </c>
      <c r="C35" s="29" t="s">
        <v>38</v>
      </c>
      <c r="D35" s="29" t="s">
        <v>38</v>
      </c>
      <c r="E35" s="29" t="s">
        <v>38</v>
      </c>
      <c r="F35" s="29" t="s">
        <v>38</v>
      </c>
      <c r="G35" s="29" t="s">
        <v>38</v>
      </c>
      <c r="H35" s="29" t="s">
        <v>38</v>
      </c>
      <c r="I35" s="29" t="s">
        <v>38</v>
      </c>
      <c r="J35" s="29" t="s">
        <v>38</v>
      </c>
      <c r="K35" s="29" t="s">
        <v>38</v>
      </c>
      <c r="L35" s="29" t="s">
        <v>38</v>
      </c>
      <c r="M35" s="29" t="s">
        <v>38</v>
      </c>
      <c r="N35" s="29" t="s">
        <v>38</v>
      </c>
      <c r="O35" s="29" t="s">
        <v>38</v>
      </c>
      <c r="P35" s="29" t="s">
        <v>38</v>
      </c>
      <c r="Q35" s="29" t="s">
        <v>38</v>
      </c>
      <c r="R35" s="29" t="s">
        <v>38</v>
      </c>
      <c r="S35" s="29" t="s">
        <v>38</v>
      </c>
      <c r="T35" s="29" t="s">
        <v>38</v>
      </c>
      <c r="U35" s="29" t="s">
        <v>38</v>
      </c>
      <c r="V35" s="29" t="s">
        <v>38</v>
      </c>
    </row>
    <row r="36" customFormat="false" ht="12.75" hidden="false" customHeight="true" outlineLevel="0" collapsed="false">
      <c r="B36" s="28" t="s">
        <v>37</v>
      </c>
      <c r="C36" s="29" t="s">
        <v>38</v>
      </c>
      <c r="D36" s="29" t="s">
        <v>38</v>
      </c>
      <c r="E36" s="29" t="s">
        <v>38</v>
      </c>
      <c r="F36" s="29" t="s">
        <v>38</v>
      </c>
      <c r="G36" s="29" t="s">
        <v>38</v>
      </c>
      <c r="H36" s="29" t="s">
        <v>38</v>
      </c>
      <c r="I36" s="29" t="s">
        <v>38</v>
      </c>
      <c r="J36" s="29" t="s">
        <v>38</v>
      </c>
      <c r="K36" s="29" t="s">
        <v>38</v>
      </c>
      <c r="L36" s="29" t="s">
        <v>38</v>
      </c>
      <c r="M36" s="29" t="s">
        <v>38</v>
      </c>
      <c r="N36" s="29" t="s">
        <v>38</v>
      </c>
      <c r="O36" s="29" t="s">
        <v>38</v>
      </c>
      <c r="P36" s="29" t="s">
        <v>38</v>
      </c>
      <c r="Q36" s="29" t="s">
        <v>38</v>
      </c>
      <c r="R36" s="29" t="s">
        <v>38</v>
      </c>
      <c r="S36" s="29" t="s">
        <v>38</v>
      </c>
      <c r="T36" s="29" t="s">
        <v>38</v>
      </c>
      <c r="U36" s="29" t="s">
        <v>38</v>
      </c>
      <c r="V36" s="29" t="s">
        <v>38</v>
      </c>
    </row>
    <row r="37" customFormat="false" ht="12.75" hidden="false" customHeight="true" outlineLevel="0" collapsed="false">
      <c r="B37" s="28" t="s">
        <v>39</v>
      </c>
      <c r="C37" s="29" t="s">
        <v>38</v>
      </c>
      <c r="D37" s="29" t="s">
        <v>38</v>
      </c>
      <c r="E37" s="29" t="s">
        <v>38</v>
      </c>
      <c r="F37" s="29" t="s">
        <v>38</v>
      </c>
      <c r="G37" s="29" t="s">
        <v>38</v>
      </c>
      <c r="H37" s="29" t="s">
        <v>38</v>
      </c>
      <c r="I37" s="29" t="s">
        <v>38</v>
      </c>
      <c r="J37" s="29" t="s">
        <v>38</v>
      </c>
      <c r="K37" s="29" t="s">
        <v>38</v>
      </c>
      <c r="L37" s="29" t="s">
        <v>38</v>
      </c>
      <c r="M37" s="29" t="s">
        <v>38</v>
      </c>
      <c r="N37" s="29" t="s">
        <v>38</v>
      </c>
      <c r="O37" s="29" t="s">
        <v>38</v>
      </c>
      <c r="P37" s="29" t="s">
        <v>38</v>
      </c>
      <c r="Q37" s="29" t="s">
        <v>38</v>
      </c>
      <c r="R37" s="29" t="s">
        <v>38</v>
      </c>
      <c r="S37" s="29" t="s">
        <v>38</v>
      </c>
      <c r="T37" s="29" t="s">
        <v>38</v>
      </c>
      <c r="U37" s="29" t="s">
        <v>38</v>
      </c>
      <c r="V37" s="29" t="s">
        <v>38</v>
      </c>
    </row>
    <row r="38" customFormat="false" ht="12.75" hidden="false" customHeight="true" outlineLevel="0" collapsed="false">
      <c r="B38" s="28" t="s">
        <v>40</v>
      </c>
      <c r="C38" s="29" t="s">
        <v>38</v>
      </c>
      <c r="D38" s="29" t="s">
        <v>38</v>
      </c>
      <c r="E38" s="29" t="s">
        <v>38</v>
      </c>
      <c r="F38" s="29" t="s">
        <v>38</v>
      </c>
      <c r="G38" s="29" t="s">
        <v>38</v>
      </c>
      <c r="H38" s="29" t="s">
        <v>38</v>
      </c>
      <c r="I38" s="29" t="s">
        <v>38</v>
      </c>
      <c r="J38" s="29" t="s">
        <v>38</v>
      </c>
      <c r="K38" s="29" t="s">
        <v>38</v>
      </c>
      <c r="L38" s="29" t="s">
        <v>38</v>
      </c>
      <c r="M38" s="29" t="s">
        <v>38</v>
      </c>
      <c r="N38" s="29" t="s">
        <v>38</v>
      </c>
      <c r="O38" s="29" t="s">
        <v>38</v>
      </c>
      <c r="P38" s="29" t="s">
        <v>38</v>
      </c>
      <c r="Q38" s="29" t="s">
        <v>38</v>
      </c>
      <c r="R38" s="29" t="s">
        <v>38</v>
      </c>
      <c r="S38" s="29" t="s">
        <v>38</v>
      </c>
      <c r="T38" s="29" t="s">
        <v>38</v>
      </c>
      <c r="U38" s="29" t="s">
        <v>38</v>
      </c>
      <c r="V38" s="29" t="s">
        <v>38</v>
      </c>
    </row>
    <row r="39" customFormat="false" ht="14.25" hidden="false" customHeight="true" outlineLevel="0" collapsed="false">
      <c r="B39" s="31" t="s">
        <v>41</v>
      </c>
      <c r="C39" s="32" t="s">
        <v>38</v>
      </c>
      <c r="D39" s="32" t="s">
        <v>38</v>
      </c>
      <c r="E39" s="32" t="s">
        <v>38</v>
      </c>
      <c r="F39" s="32" t="s">
        <v>38</v>
      </c>
      <c r="G39" s="32" t="s">
        <v>38</v>
      </c>
      <c r="H39" s="32" t="s">
        <v>38</v>
      </c>
      <c r="I39" s="32" t="s">
        <v>38</v>
      </c>
      <c r="J39" s="32" t="s">
        <v>38</v>
      </c>
      <c r="K39" s="32" t="s">
        <v>38</v>
      </c>
      <c r="L39" s="32" t="s">
        <v>38</v>
      </c>
      <c r="M39" s="32" t="s">
        <v>38</v>
      </c>
      <c r="N39" s="32" t="s">
        <v>38</v>
      </c>
      <c r="O39" s="32" t="s">
        <v>38</v>
      </c>
      <c r="P39" s="32" t="s">
        <v>38</v>
      </c>
      <c r="Q39" s="32" t="s">
        <v>38</v>
      </c>
      <c r="R39" s="32" t="s">
        <v>38</v>
      </c>
      <c r="S39" s="32" t="s">
        <v>38</v>
      </c>
      <c r="T39" s="32" t="s">
        <v>38</v>
      </c>
      <c r="U39" s="32" t="s">
        <v>38</v>
      </c>
      <c r="V39" s="32" t="s">
        <v>38</v>
      </c>
    </row>
    <row r="40" s="33" customFormat="true" ht="13.5" hidden="false" customHeight="true" outlineLevel="0" collapsed="false">
      <c r="B40" s="33" t="s">
        <v>42</v>
      </c>
      <c r="C40" s="55"/>
      <c r="D40" s="55"/>
      <c r="E40" s="55"/>
      <c r="F40" s="55"/>
      <c r="G40" s="55"/>
      <c r="H40" s="55"/>
      <c r="I40" s="55"/>
      <c r="J40" s="55"/>
      <c r="K40" s="55"/>
      <c r="L40" s="55"/>
      <c r="M40" s="55"/>
    </row>
    <row r="41" s="33" customFormat="true" ht="13.5" hidden="false" customHeight="true" outlineLevel="0" collapsed="false">
      <c r="B41" s="33" t="s">
        <v>43</v>
      </c>
      <c r="C41" s="34"/>
      <c r="D41" s="34"/>
      <c r="E41" s="34"/>
      <c r="F41" s="34"/>
      <c r="G41" s="34"/>
      <c r="H41" s="34"/>
      <c r="I41" s="34"/>
      <c r="J41" s="34"/>
      <c r="K41" s="34"/>
      <c r="L41" s="34"/>
      <c r="M41" s="34"/>
    </row>
    <row r="42" s="33" customFormat="true" ht="13.5" hidden="false" customHeight="true" outlineLevel="0" collapsed="false">
      <c r="B42" s="33" t="s">
        <v>44</v>
      </c>
      <c r="C42" s="34"/>
      <c r="D42" s="34"/>
      <c r="E42" s="34"/>
      <c r="F42" s="34"/>
      <c r="G42" s="34"/>
      <c r="H42" s="34"/>
      <c r="I42" s="34"/>
      <c r="J42" s="34"/>
      <c r="K42" s="34"/>
      <c r="L42" s="34"/>
      <c r="M42" s="34"/>
    </row>
    <row r="43" s="33" customFormat="true" ht="13.5" hidden="false" customHeight="true" outlineLevel="0" collapsed="false">
      <c r="B43" s="35" t="s">
        <v>45</v>
      </c>
      <c r="C43" s="34"/>
      <c r="D43" s="34"/>
      <c r="E43" s="34"/>
      <c r="F43" s="34"/>
      <c r="G43" s="34"/>
      <c r="H43" s="34"/>
      <c r="I43" s="34"/>
      <c r="J43" s="34"/>
      <c r="K43" s="34"/>
      <c r="L43" s="34"/>
      <c r="M43" s="34"/>
    </row>
    <row r="44" s="33" customFormat="true" ht="13.5" hidden="false" customHeight="true" outlineLevel="0" collapsed="false">
      <c r="B44" s="35" t="s">
        <v>46</v>
      </c>
      <c r="C44" s="37"/>
      <c r="D44" s="37"/>
    </row>
    <row r="45" customFormat="false" ht="12" hidden="false" customHeight="true" outlineLevel="0" collapsed="false">
      <c r="B45" s="35" t="s">
        <v>60</v>
      </c>
    </row>
    <row r="46" customFormat="false" ht="12" hidden="false" customHeight="true" outlineLevel="0" collapsed="false">
      <c r="B46" s="36" t="s">
        <v>47</v>
      </c>
    </row>
    <row r="47" customFormat="false" ht="12.75" hidden="false" customHeight="true" outlineLevel="0" collapsed="false">
      <c r="B47" s="38" t="s">
        <v>48</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16:15:04Z</dcterms:created>
  <dc:creator>lvargava</dc:creator>
  <dc:description/>
  <dc:language>en-US</dc:language>
  <cp:lastModifiedBy>María Fernanda Chacón Gamboa</cp:lastModifiedBy>
  <cp:lastPrinted>2018-02-19T14:31:39Z</cp:lastPrinted>
  <dcterms:modified xsi:type="dcterms:W3CDTF">2025-04-28T14:54:29Z</dcterms:modified>
  <cp:revision>0</cp:revision>
  <dc:subject/>
  <dc:title/>
</cp:coreProperties>
</file>