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RHN" sheetId="1" state="visible" r:id="rId2"/>
    <sheet name="C2401" sheetId="2" state="visible" r:id="rId3"/>
    <sheet name="C2402" sheetId="3" state="visible" r:id="rId4"/>
    <sheet name="C2471" sheetId="4" state="visible" r:id="rId5"/>
    <sheet name="C2472" sheetId="5" state="visible" r:id="rId6"/>
    <sheet name="C2473" sheetId="6" state="visible" r:id="rId7"/>
    <sheet name="C2475" sheetId="7" state="visible" r:id="rId8"/>
    <sheet name="C2477" sheetId="8" state="visible" r:id="rId9"/>
    <sheet name="C2481" sheetId="9" state="visible" r:id="rId10"/>
    <sheet name="C2483" sheetId="10" state="visible" r:id="rId11"/>
    <sheet name="C2484" sheetId="11" state="visible" r:id="rId1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62" uniqueCount="62">
  <si>
    <t xml:space="preserve">Estadísticas de los Servicios de Salud de la Caja Costarricense de Seguro Social,
Región Huetar Norte,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vertAlign val="superscript"/>
        <sz val="10"/>
        <rFont val="Arial"/>
        <family val="2"/>
      </rPr>
      <t xml:space="preserve">2</t>
    </r>
  </si>
  <si>
    <t xml:space="preserve">Intervenciones quirúrgicas</t>
  </si>
  <si>
    <t xml:space="preserve">Hospitalarias</t>
  </si>
  <si>
    <t xml:space="preserve">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Efectivas </t>
  </si>
  <si>
    <t xml:space="preserve"> No Efectivas</t>
  </si>
  <si>
    <t xml:space="preserve">Seguimiento</t>
  </si>
  <si>
    <t xml:space="preserve">n.d.</t>
  </si>
  <si>
    <t xml:space="preserve">Personas Atendidas</t>
  </si>
  <si>
    <t xml:space="preserve">Servicios de Apoyo</t>
  </si>
  <si>
    <r>
      <rPr>
        <sz val="10"/>
        <rFont val="Arial"/>
        <family val="2"/>
      </rPr>
      <t xml:space="preserve">Medicamentos</t>
    </r>
    <r>
      <rPr>
        <vertAlign val="superscript"/>
        <sz val="10"/>
        <rFont val="Arial"/>
        <family val="2"/>
      </rPr>
      <t xml:space="preserve">6</t>
    </r>
  </si>
  <si>
    <r>
      <rPr>
        <sz val="10"/>
        <rFont val="Arial"/>
        <family val="2"/>
      </rPr>
      <t xml:space="preserve">Exámenes de Laboratorio</t>
    </r>
    <r>
      <rPr>
        <vertAlign val="superscript"/>
        <sz val="10"/>
        <rFont val="Arial"/>
        <family val="2"/>
      </rPr>
      <t xml:space="preserve"> 4</t>
    </r>
  </si>
  <si>
    <t xml:space="preserve">Placas de Rayos X</t>
  </si>
  <si>
    <t xml:space="preserve">Estudios Rayos X</t>
  </si>
  <si>
    <t xml:space="preserve">Fluoroscopias</t>
  </si>
  <si>
    <t xml:space="preserve">-</t>
  </si>
  <si>
    <t xml:space="preserve">Tomografías</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t xml:space="preserve">6/ Datos en revisión</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 </t>
  </si>
  <si>
    <t xml:space="preserve">Estadísticas de los Servicios de Salud de la Caja Costarricense de Seguro Social,
Hospital de San Carlos, 2005-2024</t>
  </si>
  <si>
    <t xml:space="preserve">Estadísticas de los Servicios de Salud de la Caja Costarricense de Seguro Social,
Hospital de Los Chiles, 2005-2024</t>
  </si>
  <si>
    <t xml:space="preserve">Estadísticas de los Servicios de Salud de la Caja Costarricense de Seguro Social,
Área de Salud La Fortuna, 2005-2024</t>
  </si>
  <si>
    <r>
      <rPr>
        <b val="true"/>
        <sz val="11"/>
        <rFont val="Arial"/>
        <family val="2"/>
      </rPr>
      <t xml:space="preserve">Egresos Hospitalarios</t>
    </r>
    <r>
      <rPr>
        <b val="true"/>
        <vertAlign val="superscript"/>
        <sz val="11"/>
        <rFont val="Arial"/>
        <family val="2"/>
      </rPr>
      <t xml:space="preserve">1</t>
    </r>
  </si>
  <si>
    <r>
      <rPr>
        <sz val="9"/>
        <rFont val="Arial"/>
        <family val="2"/>
      </rPr>
      <t xml:space="preserve">Estancia promedio</t>
    </r>
    <r>
      <rPr>
        <vertAlign val="superscript"/>
        <sz val="11"/>
        <rFont val="Arial"/>
        <family val="2"/>
      </rPr>
      <t xml:space="preserve">2</t>
    </r>
  </si>
  <si>
    <r>
      <rPr>
        <b val="true"/>
        <sz val="11"/>
        <rFont val="Arial"/>
        <family val="2"/>
      </rPr>
      <t xml:space="preserve">Atenciones Domiciliares </t>
    </r>
    <r>
      <rPr>
        <vertAlign val="superscript"/>
        <sz val="11"/>
        <rFont val="Arial"/>
        <family val="2"/>
      </rPr>
      <t xml:space="preserve">3</t>
    </r>
  </si>
  <si>
    <t xml:space="preserve">Estadísticas de los Servicios de Salud de la Caja Costarricense de Seguro Social,
Área de Salud Santa Rosa, 2005-2024</t>
  </si>
  <si>
    <t xml:space="preserve">Estadísticas de los Servicios de Salud de la Caja Costarricense de Seguro Social,
Área de Salud Aguas Zarcas, 2005-2024</t>
  </si>
  <si>
    <t xml:space="preserve">Estadísticas de los Servicios de Salud de la Caja Costarricense de Seguro Social,
Área de Salud Pital, 2005-2024</t>
  </si>
  <si>
    <t xml:space="preserve">Estadísticas de los Servicios de Salud de la Caja Costarricense de Seguro Social,
Área de Salud Guatuso, 2005-2024</t>
  </si>
  <si>
    <t xml:space="preserve">Estadísticas de los Servicios de Salud de la Caja Costarricense de Seguro Social,
Área de Salud Florencia, 2005-2024</t>
  </si>
  <si>
    <t xml:space="preserve">Estadísticas de los Servicios de Salud de la Caja Costarricense de Seguro Social,
Área de Salud Ciudad Quesada, 2005-2024</t>
  </si>
  <si>
    <t xml:space="preserve">Estadísticas de los Servicios de Salud de la Caja Costarricense de Seguro Social,
Área de Salud Los Chiles. 2005-2024</t>
  </si>
</sst>
</file>

<file path=xl/styles.xml><?xml version="1.0" encoding="utf-8"?>
<styleSheet xmlns="http://schemas.openxmlformats.org/spreadsheetml/2006/main">
  <numFmts count="5">
    <numFmt numFmtId="164" formatCode="General"/>
    <numFmt numFmtId="165" formatCode="[$-409]#,##0_);\(#,##0\)"/>
    <numFmt numFmtId="166" formatCode="_(* #,##0.0_);_(* \(#,##0.0\);_(* \-?_);_(@_)"/>
    <numFmt numFmtId="167" formatCode="#,##0"/>
    <numFmt numFmtId="168" formatCode="_(* #,##0_);_(* \(#,##0\);_(* \-_);_(@_)"/>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9"/>
      <name val="Arial"/>
      <family val="2"/>
    </font>
    <font>
      <b val="true"/>
      <sz val="11"/>
      <name val="Arial"/>
      <family val="2"/>
    </font>
    <font>
      <b val="true"/>
      <sz val="10"/>
      <name val="Arial"/>
      <family val="2"/>
    </font>
    <font>
      <b val="true"/>
      <vertAlign val="superscript"/>
      <sz val="10"/>
      <name val="Arial"/>
      <family val="2"/>
    </font>
    <font>
      <vertAlign val="superscript"/>
      <sz val="10"/>
      <name val="Arial"/>
      <family val="2"/>
    </font>
    <font>
      <b val="true"/>
      <i val="true"/>
      <sz val="10"/>
      <name val="Arial"/>
      <family val="2"/>
    </font>
    <font>
      <b val="true"/>
      <sz val="9"/>
      <name val="Arial"/>
      <family val="2"/>
    </font>
    <font>
      <sz val="8.5"/>
      <name val="Arial"/>
      <family val="2"/>
    </font>
    <font>
      <b val="true"/>
      <i val="true"/>
      <sz val="9"/>
      <name val="Arial"/>
      <family val="2"/>
    </font>
    <font>
      <sz val="9"/>
      <color rgb="FF000000"/>
      <name val="Arial"/>
      <family val="2"/>
    </font>
    <font>
      <b val="true"/>
      <sz val="9"/>
      <color rgb="FF000000"/>
      <name val="Arial"/>
      <family val="2"/>
    </font>
    <font>
      <b val="true"/>
      <i val="true"/>
      <sz val="9"/>
      <color rgb="FF000000"/>
      <name val="Arial"/>
      <family val="2"/>
    </font>
    <font>
      <sz val="10"/>
      <color rgb="FF000000"/>
      <name val="Arial"/>
      <family val="2"/>
    </font>
    <font>
      <b val="true"/>
      <vertAlign val="superscript"/>
      <sz val="11"/>
      <name val="Arial"/>
      <family val="2"/>
    </font>
    <font>
      <vertAlign val="superscript"/>
      <sz val="11"/>
      <name val="Arial"/>
      <family val="2"/>
    </font>
    <font>
      <sz val="11"/>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style="double"/>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top style="double"/>
      <bottom style="double"/>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6" fontId="4" fillId="0" borderId="0" xfId="23" applyFont="true" applyBorder="true" applyAlignment="true" applyProtection="false">
      <alignment horizontal="right" vertical="bottom" textRotation="0" wrapText="false" indent="0" shrinkToFit="false"/>
      <protection locked="true" hidden="false"/>
    </xf>
    <xf numFmtId="165" fontId="4" fillId="0" borderId="0" xfId="22"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5"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1"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2"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true" indent="1"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2"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6" fontId="18" fillId="0" borderId="0" xfId="23" applyFont="true" applyBorder="true" applyAlignment="true" applyProtection="false">
      <alignment horizontal="right" vertical="bottom" textRotation="0" wrapText="false" indent="0" shrinkToFit="false"/>
      <protection locked="true" hidden="false"/>
    </xf>
    <xf numFmtId="165" fontId="18" fillId="0" borderId="0" xfId="22"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4" shrinkToFit="false"/>
      <protection locked="true" hidden="false"/>
    </xf>
    <xf numFmtId="164" fontId="6" fillId="0" borderId="6" xfId="0" applyFont="true" applyBorder="true" applyAlignment="true" applyProtection="false">
      <alignment horizontal="left" vertical="bottom" textRotation="0" wrapText="true" indent="5" shrinkToFit="false"/>
      <protection locked="true" hidden="false"/>
    </xf>
    <xf numFmtId="164" fontId="6" fillId="0" borderId="6" xfId="0" applyFont="true" applyBorder="true" applyAlignment="true" applyProtection="false">
      <alignment horizontal="left" vertical="bottom" textRotation="0" wrapText="true" indent="4"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2"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Hoja1" xfId="22"/>
    <cellStyle name="Normal_Hoja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9.41"/>
    <col collapsed="false" customWidth="true" hidden="false" outlineLevel="0" max="12" min="4" style="1" width="9.41"/>
    <col collapsed="false" customWidth="true" hidden="false" outlineLevel="0" max="16" min="13" style="1" width="8.85"/>
    <col collapsed="false" customWidth="true" hidden="false" outlineLevel="0" max="17" min="17" style="1" width="9.99"/>
    <col collapsed="false" customWidth="true" hidden="false" outlineLevel="0" max="18" min="18" style="1" width="10.41"/>
    <col collapsed="false" customWidth="true" hidden="false" outlineLevel="0" max="19" min="19" style="1" width="10.13"/>
    <col collapsed="false" customWidth="true" hidden="false" outlineLevel="0" max="20" min="20" style="1" width="9.14"/>
    <col collapsed="false" customWidth="true" hidden="false" outlineLevel="0" max="21" min="21" style="1" width="10.28"/>
    <col collapsed="false" customWidth="true" hidden="false" outlineLevel="0" max="22" min="22" style="1" width="9.85"/>
    <col collapsed="false" customWidth="false" hidden="false" outlineLevel="0" max="257" min="23" style="1" width="22.42"/>
  </cols>
  <sheetData>
    <row r="1" customFormat="false" ht="35.25" hidden="false" customHeight="true" outlineLevel="0" collapsed="false">
      <c r="B1" s="3" t="s">
        <v>0</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3.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8" t="n">
        <v>2016</v>
      </c>
      <c r="O3" s="7" t="n">
        <v>2017</v>
      </c>
      <c r="P3" s="8" t="n">
        <v>2018</v>
      </c>
      <c r="Q3" s="8" t="n">
        <v>2019</v>
      </c>
      <c r="R3" s="8" t="n">
        <v>2020</v>
      </c>
      <c r="S3" s="8" t="n">
        <v>2021</v>
      </c>
      <c r="T3" s="8" t="n">
        <v>2022</v>
      </c>
      <c r="U3" s="8" t="n">
        <v>2023</v>
      </c>
      <c r="V3" s="8" t="n">
        <v>2024</v>
      </c>
    </row>
    <row r="4" s="9" customFormat="true" ht="14.25" hidden="false" customHeight="true" outlineLevel="0" collapsed="false">
      <c r="B4" s="10" t="s">
        <v>3</v>
      </c>
      <c r="C4" s="11" t="n">
        <v>16245</v>
      </c>
      <c r="D4" s="11" t="n">
        <v>16256</v>
      </c>
      <c r="E4" s="11" t="n">
        <v>16375</v>
      </c>
      <c r="F4" s="11" t="n">
        <v>16123</v>
      </c>
      <c r="G4" s="11" t="n">
        <v>16450</v>
      </c>
      <c r="H4" s="11" t="n">
        <v>16957</v>
      </c>
      <c r="I4" s="11" t="n">
        <v>16905</v>
      </c>
      <c r="J4" s="11" t="n">
        <v>17571</v>
      </c>
      <c r="K4" s="11" t="n">
        <v>17192</v>
      </c>
      <c r="L4" s="11" t="n">
        <v>17814</v>
      </c>
      <c r="M4" s="12" t="n">
        <v>19296</v>
      </c>
      <c r="N4" s="12" t="n">
        <v>19856</v>
      </c>
      <c r="O4" s="12" t="n">
        <v>19769</v>
      </c>
      <c r="P4" s="12" t="n">
        <v>20403</v>
      </c>
      <c r="Q4" s="12" t="n">
        <v>22169</v>
      </c>
      <c r="R4" s="12" t="n">
        <v>14293</v>
      </c>
      <c r="S4" s="12" t="n">
        <v>16140</v>
      </c>
      <c r="T4" s="12" t="n">
        <v>20360</v>
      </c>
      <c r="U4" s="12" t="n">
        <v>18259</v>
      </c>
      <c r="V4" s="12" t="n">
        <v>17546</v>
      </c>
      <c r="W4" s="13"/>
    </row>
    <row r="5" customFormat="false" ht="14.25" hidden="false" customHeight="true" outlineLevel="0" collapsed="false">
      <c r="B5" s="14" t="s">
        <v>4</v>
      </c>
      <c r="C5" s="15" t="n">
        <v>3.84</v>
      </c>
      <c r="D5" s="15" t="n">
        <v>3.92</v>
      </c>
      <c r="E5" s="15" t="n">
        <v>3.9</v>
      </c>
      <c r="F5" s="15" t="n">
        <v>4</v>
      </c>
      <c r="G5" s="15" t="n">
        <v>3.9</v>
      </c>
      <c r="H5" s="15" t="n">
        <v>3.87</v>
      </c>
      <c r="I5" s="15" t="n">
        <v>3.8</v>
      </c>
      <c r="J5" s="15" t="n">
        <v>3.8</v>
      </c>
      <c r="K5" s="15" t="n">
        <v>3.8</v>
      </c>
      <c r="L5" s="15" t="n">
        <v>3.8</v>
      </c>
      <c r="M5" s="15" t="n">
        <v>3.9</v>
      </c>
      <c r="N5" s="15" t="n">
        <v>3.9</v>
      </c>
      <c r="O5" s="15" t="n">
        <v>4.1</v>
      </c>
      <c r="P5" s="15" t="n">
        <v>4.1</v>
      </c>
      <c r="Q5" s="15" t="n">
        <v>4.27556181573726</v>
      </c>
      <c r="R5" s="15" t="n">
        <v>4.26427406199022</v>
      </c>
      <c r="S5" s="15" t="n">
        <v>4.6</v>
      </c>
      <c r="T5" s="15" t="n">
        <v>4.6</v>
      </c>
      <c r="U5" s="15" t="n">
        <v>4.9</v>
      </c>
      <c r="V5" s="15" t="n">
        <v>5.4</v>
      </c>
      <c r="W5" s="13"/>
    </row>
    <row r="6" customFormat="false" ht="12.75" hidden="false" customHeight="true" outlineLevel="0" collapsed="false">
      <c r="B6" s="14" t="s">
        <v>5</v>
      </c>
      <c r="C6" s="16" t="n">
        <v>8214</v>
      </c>
      <c r="D6" s="16" t="n">
        <v>7851</v>
      </c>
      <c r="E6" s="16" t="n">
        <v>8136</v>
      </c>
      <c r="F6" s="16" t="n">
        <v>7977</v>
      </c>
      <c r="G6" s="16" t="n">
        <v>8288</v>
      </c>
      <c r="H6" s="16" t="n">
        <v>8924</v>
      </c>
      <c r="I6" s="16" t="n">
        <v>9007</v>
      </c>
      <c r="J6" s="16" t="n">
        <v>9311</v>
      </c>
      <c r="K6" s="16" t="n">
        <v>9279</v>
      </c>
      <c r="L6" s="16" t="n">
        <v>9613</v>
      </c>
      <c r="M6" s="16" t="n">
        <v>10204</v>
      </c>
      <c r="N6" s="16" t="n">
        <v>10441</v>
      </c>
      <c r="O6" s="16" t="n">
        <v>10602</v>
      </c>
      <c r="P6" s="16" t="n">
        <v>11111</v>
      </c>
      <c r="Q6" s="16" t="n">
        <v>12707</v>
      </c>
      <c r="R6" s="16" t="n">
        <v>6977</v>
      </c>
      <c r="S6" s="16" t="n">
        <v>7589</v>
      </c>
      <c r="T6" s="16" t="n">
        <v>11485</v>
      </c>
      <c r="U6" s="16" t="n">
        <v>9584</v>
      </c>
      <c r="V6" s="16" t="n">
        <v>9517</v>
      </c>
      <c r="W6" s="13"/>
    </row>
    <row r="7" customFormat="false" ht="12.75" hidden="false" customHeight="true" outlineLevel="0" collapsed="false">
      <c r="B7" s="17" t="s">
        <v>6</v>
      </c>
      <c r="C7" s="13" t="n">
        <v>6759</v>
      </c>
      <c r="D7" s="13" t="n">
        <v>6169</v>
      </c>
      <c r="E7" s="13" t="n">
        <v>6583</v>
      </c>
      <c r="F7" s="13" t="n">
        <v>6315</v>
      </c>
      <c r="G7" s="13" t="n">
        <v>6440</v>
      </c>
      <c r="H7" s="13" t="n">
        <v>6700</v>
      </c>
      <c r="I7" s="13" t="n">
        <v>6721</v>
      </c>
      <c r="J7" s="13" t="n">
        <v>6921</v>
      </c>
      <c r="K7" s="13" t="n">
        <v>6979</v>
      </c>
      <c r="L7" s="13" t="n">
        <v>6883</v>
      </c>
      <c r="M7" s="13" t="n">
        <v>7055</v>
      </c>
      <c r="N7" s="13" t="n">
        <v>7055</v>
      </c>
      <c r="O7" s="13" t="n">
        <v>7212</v>
      </c>
      <c r="P7" s="13" t="n">
        <v>6736</v>
      </c>
      <c r="Q7" s="13" t="n">
        <v>6680</v>
      </c>
      <c r="R7" s="13" t="n">
        <v>5113</v>
      </c>
      <c r="S7" s="13" t="n">
        <v>5545</v>
      </c>
      <c r="T7" s="13" t="n">
        <v>6064</v>
      </c>
      <c r="U7" s="13" t="n">
        <v>5575</v>
      </c>
      <c r="V7" s="13" t="n">
        <v>5353</v>
      </c>
      <c r="W7" s="13"/>
    </row>
    <row r="8" customFormat="false" ht="25.5" hidden="false" customHeight="true" outlineLevel="0" collapsed="false">
      <c r="B8" s="14" t="s">
        <v>7</v>
      </c>
      <c r="C8" s="16" t="n">
        <v>1455</v>
      </c>
      <c r="D8" s="16" t="n">
        <v>1682</v>
      </c>
      <c r="E8" s="16" t="n">
        <v>1553</v>
      </c>
      <c r="F8" s="16" t="n">
        <v>1662</v>
      </c>
      <c r="G8" s="16" t="n">
        <v>1848</v>
      </c>
      <c r="H8" s="16" t="n">
        <v>2224</v>
      </c>
      <c r="I8" s="16" t="n">
        <v>2286</v>
      </c>
      <c r="J8" s="16" t="n">
        <v>2390</v>
      </c>
      <c r="K8" s="16" t="n">
        <v>2300</v>
      </c>
      <c r="L8" s="16" t="n">
        <v>2730</v>
      </c>
      <c r="M8" s="16" t="n">
        <v>3149</v>
      </c>
      <c r="N8" s="16" t="n">
        <v>3386</v>
      </c>
      <c r="O8" s="16" t="n">
        <v>3390</v>
      </c>
      <c r="P8" s="16" t="n">
        <v>4375</v>
      </c>
      <c r="Q8" s="16" t="n">
        <v>6027</v>
      </c>
      <c r="R8" s="16" t="n">
        <v>1864</v>
      </c>
      <c r="S8" s="16" t="n">
        <v>2044</v>
      </c>
      <c r="T8" s="16" t="n">
        <v>5421</v>
      </c>
      <c r="U8" s="16" t="n">
        <v>4009</v>
      </c>
      <c r="V8" s="16" t="n">
        <v>4164</v>
      </c>
      <c r="W8" s="13"/>
    </row>
    <row r="9" customFormat="false" ht="12.75" hidden="false" customHeight="true" outlineLevel="0" collapsed="false">
      <c r="B9" s="14" t="s">
        <v>8</v>
      </c>
      <c r="C9" s="13" t="n">
        <v>185</v>
      </c>
      <c r="D9" s="13" t="n">
        <v>185</v>
      </c>
      <c r="E9" s="13" t="n">
        <v>185</v>
      </c>
      <c r="F9" s="13" t="n">
        <v>185</v>
      </c>
      <c r="G9" s="13" t="n">
        <v>181</v>
      </c>
      <c r="H9" s="13" t="n">
        <v>183</v>
      </c>
      <c r="I9" s="13" t="n">
        <v>185</v>
      </c>
      <c r="J9" s="13" t="n">
        <v>185</v>
      </c>
      <c r="K9" s="13" t="n">
        <v>184</v>
      </c>
      <c r="L9" s="13" t="n">
        <v>185</v>
      </c>
      <c r="M9" s="13" t="n">
        <v>185</v>
      </c>
      <c r="N9" s="13" t="n">
        <v>185</v>
      </c>
      <c r="O9" s="13" t="n">
        <v>206</v>
      </c>
      <c r="P9" s="13" t="n">
        <v>240</v>
      </c>
      <c r="Q9" s="13" t="n">
        <v>245</v>
      </c>
      <c r="R9" s="13" t="n">
        <v>232</v>
      </c>
      <c r="S9" s="13" t="n">
        <v>256</v>
      </c>
      <c r="T9" s="13" t="n">
        <v>252</v>
      </c>
      <c r="U9" s="13" t="n">
        <v>245</v>
      </c>
      <c r="V9" s="13" t="n">
        <v>246</v>
      </c>
      <c r="W9" s="13"/>
    </row>
    <row r="10" customFormat="false" ht="12.75" hidden="false" customHeight="true" outlineLevel="0" collapsed="false">
      <c r="B10" s="14" t="s">
        <v>9</v>
      </c>
      <c r="C10" s="18" t="n">
        <v>83.3839318770826</v>
      </c>
      <c r="D10" s="18" t="n">
        <v>84.2088115512773</v>
      </c>
      <c r="E10" s="18" t="n">
        <v>84.7330618289522</v>
      </c>
      <c r="F10" s="18" t="n">
        <v>85.451191574187</v>
      </c>
      <c r="G10" s="18" t="n">
        <v>85.4264739271929</v>
      </c>
      <c r="H10" s="18" t="n">
        <v>84.6378811284251</v>
      </c>
      <c r="I10" s="18" t="n">
        <v>80.98</v>
      </c>
      <c r="J10" s="18" t="n">
        <v>83.97</v>
      </c>
      <c r="K10" s="18" t="n">
        <v>82.62</v>
      </c>
      <c r="L10" s="18" t="n">
        <v>84.3</v>
      </c>
      <c r="M10" s="18" t="n">
        <v>92.45</v>
      </c>
      <c r="N10" s="18" t="n">
        <v>93.5533894550288</v>
      </c>
      <c r="O10" s="18" t="n">
        <v>85.6</v>
      </c>
      <c r="P10" s="18" t="n">
        <v>71.29</v>
      </c>
      <c r="Q10" s="18" t="n">
        <v>73.9782169324051</v>
      </c>
      <c r="R10" s="18" t="n">
        <v>59.9</v>
      </c>
      <c r="S10" s="18" t="n">
        <v>63.4</v>
      </c>
      <c r="T10" s="18" t="n">
        <v>70.2</v>
      </c>
      <c r="U10" s="18" t="n">
        <v>73.9</v>
      </c>
      <c r="V10" s="18" t="n">
        <v>77.7</v>
      </c>
      <c r="W10" s="13"/>
    </row>
    <row r="11" customFormat="false" ht="12.75" hidden="false" customHeight="true" outlineLevel="0" collapsed="false">
      <c r="B11" s="14" t="s">
        <v>10</v>
      </c>
      <c r="C11" s="18" t="n">
        <v>79.3081081081081</v>
      </c>
      <c r="D11" s="18" t="n">
        <v>78.1621621621622</v>
      </c>
      <c r="E11" s="18" t="n">
        <v>79.6108108108108</v>
      </c>
      <c r="F11" s="18" t="n">
        <v>77.5783783783784</v>
      </c>
      <c r="G11" s="18" t="n">
        <v>80.0165745856354</v>
      </c>
      <c r="H11" s="18" t="n">
        <v>79.7377049180328</v>
      </c>
      <c r="I11" s="18" t="n">
        <v>78.15</v>
      </c>
      <c r="J11" s="18" t="n">
        <v>81.18</v>
      </c>
      <c r="K11" s="18" t="n">
        <v>80.03</v>
      </c>
      <c r="L11" s="18" t="n">
        <v>80.5</v>
      </c>
      <c r="M11" s="18" t="n">
        <v>85.94</v>
      </c>
      <c r="N11" s="18" t="n">
        <v>87.2756756756757</v>
      </c>
      <c r="O11" s="18" t="n">
        <v>77.8</v>
      </c>
      <c r="P11" s="18" t="n">
        <v>65.1</v>
      </c>
      <c r="Q11" s="18" t="n">
        <v>63.6326530612245</v>
      </c>
      <c r="R11" s="18" t="n">
        <v>52.5</v>
      </c>
      <c r="S11" s="18" t="n">
        <v>53.1</v>
      </c>
      <c r="T11" s="18" t="n">
        <v>56.2</v>
      </c>
      <c r="U11" s="18" t="n">
        <v>55.3</v>
      </c>
      <c r="V11" s="18" t="n">
        <v>52.3</v>
      </c>
      <c r="W11" s="13"/>
    </row>
    <row r="12" customFormat="false" ht="12.75" hidden="false" customHeight="true" outlineLevel="0" collapsed="false">
      <c r="B12" s="14" t="s">
        <v>11</v>
      </c>
      <c r="C12" s="16" t="n">
        <v>4057</v>
      </c>
      <c r="D12" s="16" t="n">
        <v>4114</v>
      </c>
      <c r="E12" s="16" t="n">
        <v>4400</v>
      </c>
      <c r="F12" s="16" t="n">
        <v>4532</v>
      </c>
      <c r="G12" s="16" t="n">
        <v>4654</v>
      </c>
      <c r="H12" s="16" t="n">
        <v>4611</v>
      </c>
      <c r="I12" s="16" t="n">
        <v>4705</v>
      </c>
      <c r="J12" s="16" t="n">
        <v>4849</v>
      </c>
      <c r="K12" s="16" t="n">
        <v>4724</v>
      </c>
      <c r="L12" s="16" t="n">
        <v>4756</v>
      </c>
      <c r="M12" s="16" t="n">
        <v>4763</v>
      </c>
      <c r="N12" s="16" t="n">
        <v>4651</v>
      </c>
      <c r="O12" s="16" t="n">
        <v>4828</v>
      </c>
      <c r="P12" s="16" t="n">
        <v>5030</v>
      </c>
      <c r="Q12" s="16" t="n">
        <v>4585</v>
      </c>
      <c r="R12" s="16" t="n">
        <v>4064</v>
      </c>
      <c r="S12" s="16" t="n">
        <v>3809</v>
      </c>
      <c r="T12" s="16" t="n">
        <v>3945</v>
      </c>
      <c r="U12" s="16" t="n">
        <v>3652</v>
      </c>
      <c r="V12" s="16" t="n">
        <v>3265</v>
      </c>
      <c r="W12" s="13"/>
    </row>
    <row r="13" customFormat="false" ht="12.75" hidden="false" customHeight="true" outlineLevel="0" collapsed="false">
      <c r="B13" s="14" t="s">
        <v>12</v>
      </c>
      <c r="C13" s="16" t="n">
        <v>4049</v>
      </c>
      <c r="D13" s="16" t="n">
        <v>4122</v>
      </c>
      <c r="E13" s="16" t="n">
        <v>4416</v>
      </c>
      <c r="F13" s="16" t="n">
        <v>4539</v>
      </c>
      <c r="G13" s="16" t="n">
        <v>4656</v>
      </c>
      <c r="H13" s="16" t="n">
        <v>4631</v>
      </c>
      <c r="I13" s="16" t="n">
        <v>4715</v>
      </c>
      <c r="J13" s="16" t="n">
        <v>4867</v>
      </c>
      <c r="K13" s="16" t="n">
        <v>4723</v>
      </c>
      <c r="L13" s="16" t="n">
        <v>4733</v>
      </c>
      <c r="M13" s="16" t="n">
        <v>4763</v>
      </c>
      <c r="N13" s="16" t="n">
        <v>4660</v>
      </c>
      <c r="O13" s="16" t="n">
        <v>4836</v>
      </c>
      <c r="P13" s="16" t="n">
        <v>5040</v>
      </c>
      <c r="Q13" s="16" t="n">
        <v>4590</v>
      </c>
      <c r="R13" s="16" t="n">
        <v>4070</v>
      </c>
      <c r="S13" s="16" t="n">
        <v>3816</v>
      </c>
      <c r="T13" s="16" t="n">
        <v>3954</v>
      </c>
      <c r="U13" s="16" t="n">
        <v>3658</v>
      </c>
      <c r="V13" s="16" t="n">
        <v>3271</v>
      </c>
      <c r="W13" s="13"/>
    </row>
    <row r="14" customFormat="false" ht="12.75" hidden="false" customHeight="true" outlineLevel="0" collapsed="false">
      <c r="B14" s="10" t="s">
        <v>13</v>
      </c>
      <c r="C14" s="11" t="n">
        <v>491480</v>
      </c>
      <c r="D14" s="11" t="n">
        <v>494052</v>
      </c>
      <c r="E14" s="11" t="n">
        <v>506042</v>
      </c>
      <c r="F14" s="11" t="n">
        <v>494811</v>
      </c>
      <c r="G14" s="11" t="n">
        <v>510147</v>
      </c>
      <c r="H14" s="11" t="n">
        <v>535672</v>
      </c>
      <c r="I14" s="11" t="n">
        <v>535448</v>
      </c>
      <c r="J14" s="11" t="n">
        <v>567051</v>
      </c>
      <c r="K14" s="11" t="n">
        <v>568371</v>
      </c>
      <c r="L14" s="11" t="n">
        <v>565975</v>
      </c>
      <c r="M14" s="11" t="n">
        <v>582470</v>
      </c>
      <c r="N14" s="11" t="n">
        <v>574915</v>
      </c>
      <c r="O14" s="11" t="n">
        <v>582830</v>
      </c>
      <c r="P14" s="11" t="n">
        <v>604317</v>
      </c>
      <c r="Q14" s="11" t="n">
        <v>645084</v>
      </c>
      <c r="R14" s="11" t="n">
        <v>511090</v>
      </c>
      <c r="S14" s="11" t="n">
        <v>631363</v>
      </c>
      <c r="T14" s="11" t="n">
        <v>659791</v>
      </c>
      <c r="U14" s="11" t="n">
        <v>701666</v>
      </c>
      <c r="V14" s="11" t="n">
        <v>818332</v>
      </c>
    </row>
    <row r="15" customFormat="false" ht="12.75" hidden="false" customHeight="true" outlineLevel="0" collapsed="false">
      <c r="B15" s="19" t="s">
        <v>14</v>
      </c>
      <c r="C15" s="20" t="n">
        <v>403212</v>
      </c>
      <c r="D15" s="20" t="n">
        <v>402543</v>
      </c>
      <c r="E15" s="20" t="n">
        <v>406313</v>
      </c>
      <c r="F15" s="20" t="n">
        <v>397645</v>
      </c>
      <c r="G15" s="20" t="n">
        <v>404131</v>
      </c>
      <c r="H15" s="20" t="n">
        <v>422472</v>
      </c>
      <c r="I15" s="20" t="n">
        <v>423014</v>
      </c>
      <c r="J15" s="20" t="n">
        <v>451616</v>
      </c>
      <c r="K15" s="20" t="n">
        <v>448414</v>
      </c>
      <c r="L15" s="20" t="n">
        <v>449951</v>
      </c>
      <c r="M15" s="20" t="n">
        <v>466820</v>
      </c>
      <c r="N15" s="20" t="n">
        <v>452792</v>
      </c>
      <c r="O15" s="20" t="n">
        <v>459036</v>
      </c>
      <c r="P15" s="20" t="n">
        <v>479489</v>
      </c>
      <c r="Q15" s="20" t="n">
        <v>512300</v>
      </c>
      <c r="R15" s="20" t="n">
        <v>436197</v>
      </c>
      <c r="S15" s="20" t="n">
        <v>518381</v>
      </c>
      <c r="T15" s="20" t="n">
        <v>529607</v>
      </c>
      <c r="U15" s="20" t="n">
        <v>545552</v>
      </c>
      <c r="V15" s="20" t="n">
        <v>552552</v>
      </c>
    </row>
    <row r="16" customFormat="false" ht="12.75" hidden="false" customHeight="true" outlineLevel="0" collapsed="false">
      <c r="B16" s="14" t="s">
        <v>15</v>
      </c>
      <c r="C16" s="13" t="n">
        <v>315145</v>
      </c>
      <c r="D16" s="13" t="n">
        <v>322311</v>
      </c>
      <c r="E16" s="13" t="n">
        <v>334269</v>
      </c>
      <c r="F16" s="13" t="n">
        <v>329344</v>
      </c>
      <c r="G16" s="13" t="n">
        <v>339334</v>
      </c>
      <c r="H16" s="13" t="n">
        <v>346785</v>
      </c>
      <c r="I16" s="13" t="n">
        <v>352430</v>
      </c>
      <c r="J16" s="13" t="n">
        <v>369552</v>
      </c>
      <c r="K16" s="13" t="n">
        <v>364588</v>
      </c>
      <c r="L16" s="13" t="n">
        <v>359753</v>
      </c>
      <c r="M16" s="13" t="n">
        <v>367068</v>
      </c>
      <c r="N16" s="13" t="n">
        <v>359040</v>
      </c>
      <c r="O16" s="13" t="n">
        <v>369750</v>
      </c>
      <c r="P16" s="13" t="n">
        <v>390108</v>
      </c>
      <c r="Q16" s="13" t="n">
        <v>421566</v>
      </c>
      <c r="R16" s="13" t="n">
        <v>356781</v>
      </c>
      <c r="S16" s="13" t="n">
        <v>432650</v>
      </c>
      <c r="T16" s="13" t="n">
        <v>441137</v>
      </c>
      <c r="U16" s="13" t="n">
        <v>438418</v>
      </c>
      <c r="V16" s="13" t="n">
        <v>460291</v>
      </c>
    </row>
    <row r="17" customFormat="false" ht="12.75" hidden="false" customHeight="true" outlineLevel="0" collapsed="false">
      <c r="B17" s="14" t="s">
        <v>16</v>
      </c>
      <c r="C17" s="13" t="n">
        <v>88067</v>
      </c>
      <c r="D17" s="13" t="n">
        <v>80232</v>
      </c>
      <c r="E17" s="13" t="n">
        <v>72044</v>
      </c>
      <c r="F17" s="13" t="n">
        <v>68301</v>
      </c>
      <c r="G17" s="13" t="n">
        <v>64797</v>
      </c>
      <c r="H17" s="13" t="n">
        <v>75687</v>
      </c>
      <c r="I17" s="13" t="n">
        <v>70584</v>
      </c>
      <c r="J17" s="13" t="n">
        <v>82064</v>
      </c>
      <c r="K17" s="13" t="n">
        <v>83826</v>
      </c>
      <c r="L17" s="13" t="n">
        <v>90198</v>
      </c>
      <c r="M17" s="21" t="n">
        <v>99752</v>
      </c>
      <c r="N17" s="21" t="n">
        <v>93752</v>
      </c>
      <c r="O17" s="21" t="n">
        <v>89286</v>
      </c>
      <c r="P17" s="21" t="n">
        <v>89381</v>
      </c>
      <c r="Q17" s="21" t="n">
        <v>90734</v>
      </c>
      <c r="R17" s="21" t="n">
        <v>79416</v>
      </c>
      <c r="S17" s="21" t="n">
        <v>85731</v>
      </c>
      <c r="T17" s="21" t="n">
        <v>88470</v>
      </c>
      <c r="U17" s="21" t="n">
        <v>107134</v>
      </c>
      <c r="V17" s="21" t="n">
        <v>92261</v>
      </c>
    </row>
    <row r="18" customFormat="false" ht="12.75" hidden="false" customHeight="true" outlineLevel="0" collapsed="false">
      <c r="B18" s="22" t="s">
        <v>17</v>
      </c>
      <c r="C18" s="13" t="n">
        <v>21615</v>
      </c>
      <c r="D18" s="13" t="n">
        <v>22901</v>
      </c>
      <c r="E18" s="13" t="n">
        <v>23569</v>
      </c>
      <c r="F18" s="13" t="n">
        <v>21501</v>
      </c>
      <c r="G18" s="13" t="n">
        <v>25085</v>
      </c>
      <c r="H18" s="13" t="n">
        <v>28782</v>
      </c>
      <c r="I18" s="13" t="n">
        <v>27889</v>
      </c>
      <c r="J18" s="13" t="n">
        <v>28245</v>
      </c>
      <c r="K18" s="13" t="n">
        <v>26620</v>
      </c>
      <c r="L18" s="13" t="n">
        <v>23518</v>
      </c>
      <c r="M18" s="13" t="n">
        <v>26316</v>
      </c>
      <c r="N18" s="13" t="n">
        <v>28332</v>
      </c>
      <c r="O18" s="13" t="n">
        <v>35128</v>
      </c>
      <c r="P18" s="13" t="n">
        <v>36090</v>
      </c>
      <c r="Q18" s="13" t="n">
        <v>43328</v>
      </c>
      <c r="R18" s="13" t="n">
        <v>50107</v>
      </c>
      <c r="S18" s="13" t="n">
        <v>75662</v>
      </c>
      <c r="T18" s="13" t="n">
        <v>64345</v>
      </c>
      <c r="U18" s="13" t="n">
        <v>62695</v>
      </c>
      <c r="V18" s="13" t="n">
        <v>162489</v>
      </c>
    </row>
    <row r="19" customFormat="false" ht="12.75" hidden="false" customHeight="true" outlineLevel="0" collapsed="false">
      <c r="B19" s="22" t="s">
        <v>18</v>
      </c>
      <c r="C19" s="13" t="n">
        <v>66653</v>
      </c>
      <c r="D19" s="13" t="n">
        <v>68608</v>
      </c>
      <c r="E19" s="13" t="n">
        <v>76160</v>
      </c>
      <c r="F19" s="13" t="n">
        <v>75665</v>
      </c>
      <c r="G19" s="13" t="n">
        <v>80931</v>
      </c>
      <c r="H19" s="13" t="n">
        <v>84418</v>
      </c>
      <c r="I19" s="13" t="n">
        <v>84545</v>
      </c>
      <c r="J19" s="13" t="n">
        <v>87190</v>
      </c>
      <c r="K19" s="13" t="n">
        <v>93337</v>
      </c>
      <c r="L19" s="13" t="n">
        <v>92506</v>
      </c>
      <c r="M19" s="13" t="n">
        <v>89334</v>
      </c>
      <c r="N19" s="13" t="n">
        <v>93791</v>
      </c>
      <c r="O19" s="13" t="n">
        <v>88666</v>
      </c>
      <c r="P19" s="13" t="n">
        <v>88738</v>
      </c>
      <c r="Q19" s="13" t="n">
        <v>89456</v>
      </c>
      <c r="R19" s="13" t="n">
        <v>24786</v>
      </c>
      <c r="S19" s="13" t="n">
        <v>37320</v>
      </c>
      <c r="T19" s="13" t="n">
        <v>65839</v>
      </c>
      <c r="U19" s="13" t="n">
        <v>93419</v>
      </c>
      <c r="V19" s="13" t="n">
        <v>103291</v>
      </c>
    </row>
    <row r="20" customFormat="false" ht="14.25" hidden="false" customHeight="true" outlineLevel="0" collapsed="false">
      <c r="B20" s="10" t="s">
        <v>19</v>
      </c>
      <c r="C20" s="11" t="n">
        <v>321</v>
      </c>
      <c r="D20" s="11" t="n">
        <v>548</v>
      </c>
      <c r="E20" s="11" t="n">
        <v>746</v>
      </c>
      <c r="F20" s="11" t="n">
        <v>1197</v>
      </c>
      <c r="G20" s="11" t="n">
        <v>1286</v>
      </c>
      <c r="H20" s="11" t="n">
        <v>1118</v>
      </c>
      <c r="I20" s="11" t="n">
        <v>1110</v>
      </c>
      <c r="J20" s="11" t="n">
        <v>1576</v>
      </c>
      <c r="K20" s="11" t="n">
        <v>1270</v>
      </c>
      <c r="L20" s="11" t="n">
        <v>1384</v>
      </c>
      <c r="M20" s="11" t="n">
        <v>2390</v>
      </c>
      <c r="N20" s="11" t="n">
        <v>3491</v>
      </c>
      <c r="O20" s="11" t="n">
        <v>3607</v>
      </c>
      <c r="P20" s="11" t="n">
        <v>5280</v>
      </c>
      <c r="Q20" s="11" t="n">
        <v>6043</v>
      </c>
      <c r="R20" s="11" t="n">
        <v>4314</v>
      </c>
      <c r="S20" s="11" t="n">
        <v>4075</v>
      </c>
      <c r="T20" s="11" t="n">
        <v>4793</v>
      </c>
      <c r="U20" s="11" t="n">
        <v>4696</v>
      </c>
      <c r="V20" s="11" t="n">
        <v>5990</v>
      </c>
    </row>
    <row r="21" customFormat="false" ht="12.75" hidden="false" customHeight="true" outlineLevel="0" collapsed="false">
      <c r="B21" s="10" t="s">
        <v>20</v>
      </c>
      <c r="C21" s="11" t="n">
        <v>210277</v>
      </c>
      <c r="D21" s="11" t="n">
        <v>229303</v>
      </c>
      <c r="E21" s="11" t="n">
        <v>242365</v>
      </c>
      <c r="F21" s="11" t="n">
        <v>246073</v>
      </c>
      <c r="G21" s="11" t="n">
        <v>253590</v>
      </c>
      <c r="H21" s="11" t="n">
        <v>292289</v>
      </c>
      <c r="I21" s="11" t="n">
        <v>272387</v>
      </c>
      <c r="J21" s="11" t="n">
        <v>282796</v>
      </c>
      <c r="K21" s="11" t="n">
        <v>243837</v>
      </c>
      <c r="L21" s="11" t="n">
        <v>240619</v>
      </c>
      <c r="M21" s="11" t="n">
        <v>239672</v>
      </c>
      <c r="N21" s="11" t="n">
        <v>242929</v>
      </c>
      <c r="O21" s="11" t="n">
        <v>271977</v>
      </c>
      <c r="P21" s="11" t="n">
        <v>261691</v>
      </c>
      <c r="Q21" s="11" t="n">
        <v>284575</v>
      </c>
      <c r="R21" s="11" t="n">
        <v>189513</v>
      </c>
      <c r="S21" s="11" t="n">
        <v>235382</v>
      </c>
      <c r="T21" s="11" t="n">
        <v>297719</v>
      </c>
      <c r="U21" s="11" t="n">
        <v>344611</v>
      </c>
      <c r="V21" s="11" t="n">
        <v>354169</v>
      </c>
    </row>
    <row r="22" customFormat="false" ht="12.75" hidden="false" customHeight="true" outlineLevel="0" collapsed="false">
      <c r="B22" s="19" t="s">
        <v>21</v>
      </c>
      <c r="C22" s="11" t="n">
        <v>70215</v>
      </c>
      <c r="D22" s="20" t="n">
        <v>84359</v>
      </c>
      <c r="E22" s="20" t="n">
        <v>89687</v>
      </c>
      <c r="F22" s="20" t="n">
        <v>94913</v>
      </c>
      <c r="G22" s="11" t="n">
        <v>101972</v>
      </c>
      <c r="H22" s="20" t="n">
        <v>111201</v>
      </c>
      <c r="I22" s="20" t="n">
        <v>112159</v>
      </c>
      <c r="J22" s="20" t="n">
        <v>117593</v>
      </c>
      <c r="K22" s="20" t="n">
        <v>106289</v>
      </c>
      <c r="L22" s="20" t="n">
        <v>103431</v>
      </c>
      <c r="M22" s="20" t="n">
        <v>102066</v>
      </c>
      <c r="N22" s="20" t="n">
        <v>110084</v>
      </c>
      <c r="O22" s="20" t="n">
        <v>123730</v>
      </c>
      <c r="P22" s="20" t="n">
        <v>118051</v>
      </c>
      <c r="Q22" s="20" t="n">
        <v>115715</v>
      </c>
      <c r="R22" s="20" t="n">
        <v>82638</v>
      </c>
      <c r="S22" s="20" t="n">
        <v>103452</v>
      </c>
      <c r="T22" s="20" t="n">
        <v>117355</v>
      </c>
      <c r="U22" s="20" t="n">
        <v>140080</v>
      </c>
      <c r="V22" s="20" t="n">
        <v>144947</v>
      </c>
    </row>
    <row r="23" customFormat="false" ht="12.75" hidden="false" customHeight="true" outlineLevel="0" collapsed="false">
      <c r="B23" s="19" t="s">
        <v>22</v>
      </c>
      <c r="C23" s="20" t="n">
        <v>140062</v>
      </c>
      <c r="D23" s="20" t="n">
        <v>144944</v>
      </c>
      <c r="E23" s="20" t="n">
        <v>152678</v>
      </c>
      <c r="F23" s="20" t="n">
        <v>151160</v>
      </c>
      <c r="G23" s="20" t="n">
        <v>151618</v>
      </c>
      <c r="H23" s="20" t="n">
        <v>181088</v>
      </c>
      <c r="I23" s="20" t="n">
        <v>160228</v>
      </c>
      <c r="J23" s="20" t="n">
        <v>165203</v>
      </c>
      <c r="K23" s="20" t="n">
        <v>137548</v>
      </c>
      <c r="L23" s="20" t="n">
        <v>137188</v>
      </c>
      <c r="M23" s="20" t="n">
        <v>137606</v>
      </c>
      <c r="N23" s="20" t="n">
        <v>132845</v>
      </c>
      <c r="O23" s="20" t="n">
        <v>148247</v>
      </c>
      <c r="P23" s="20" t="n">
        <v>143640</v>
      </c>
      <c r="Q23" s="20" t="n">
        <v>168860</v>
      </c>
      <c r="R23" s="20" t="n">
        <v>106875</v>
      </c>
      <c r="S23" s="20" t="n">
        <v>131930</v>
      </c>
      <c r="T23" s="20" t="n">
        <v>180364</v>
      </c>
      <c r="U23" s="20" t="n">
        <v>204531</v>
      </c>
      <c r="V23" s="20" t="n">
        <v>209222</v>
      </c>
    </row>
    <row r="24" customFormat="false" ht="38.25" hidden="false" customHeight="true" outlineLevel="0" collapsed="false">
      <c r="B24" s="23" t="s">
        <v>23</v>
      </c>
      <c r="C24" s="20"/>
      <c r="D24" s="20"/>
      <c r="E24" s="20"/>
      <c r="F24" s="20"/>
      <c r="G24" s="20"/>
      <c r="H24" s="20"/>
      <c r="I24" s="20"/>
      <c r="J24" s="20"/>
      <c r="K24" s="20"/>
      <c r="L24" s="20"/>
      <c r="M24" s="20"/>
      <c r="N24" s="20"/>
      <c r="O24" s="20"/>
      <c r="P24" s="20"/>
      <c r="Q24" s="20"/>
      <c r="R24" s="20"/>
      <c r="S24" s="20"/>
      <c r="T24" s="9"/>
      <c r="U24" s="9"/>
      <c r="V24" s="9"/>
    </row>
    <row r="25" s="24" customFormat="true" ht="12.75" hidden="false" customHeight="true" outlineLevel="0" collapsed="false">
      <c r="B25" s="10" t="s">
        <v>24</v>
      </c>
      <c r="C25" s="20" t="n">
        <v>49834</v>
      </c>
      <c r="D25" s="20" t="n">
        <v>47336</v>
      </c>
      <c r="E25" s="20" t="n">
        <v>30746</v>
      </c>
      <c r="F25" s="20" t="n">
        <v>55199</v>
      </c>
      <c r="G25" s="20" t="n">
        <v>57267</v>
      </c>
      <c r="H25" s="20" t="n">
        <v>45482</v>
      </c>
      <c r="I25" s="20" t="n">
        <v>41851</v>
      </c>
      <c r="J25" s="20" t="n">
        <v>47184</v>
      </c>
      <c r="K25" s="20" t="n">
        <v>50357</v>
      </c>
      <c r="L25" s="20" t="n">
        <v>53187</v>
      </c>
      <c r="M25" s="20" t="n">
        <v>95355</v>
      </c>
      <c r="N25" s="20" t="n">
        <v>99316</v>
      </c>
      <c r="O25" s="20" t="n">
        <v>113229</v>
      </c>
      <c r="P25" s="20" t="n">
        <v>99003</v>
      </c>
      <c r="Q25" s="20" t="n">
        <v>148654</v>
      </c>
      <c r="R25" s="20" t="n">
        <v>144350</v>
      </c>
      <c r="S25" s="20" t="n">
        <v>101016</v>
      </c>
      <c r="T25" s="20" t="n">
        <v>97681</v>
      </c>
      <c r="U25" s="20" t="n">
        <v>96182</v>
      </c>
      <c r="V25" s="20" t="n">
        <v>79551</v>
      </c>
    </row>
    <row r="26" customFormat="false" ht="12.75" hidden="false" customHeight="true" outlineLevel="0" collapsed="false">
      <c r="B26" s="25" t="s">
        <v>25</v>
      </c>
      <c r="C26" s="13" t="n">
        <v>47443</v>
      </c>
      <c r="D26" s="13" t="n">
        <v>46232</v>
      </c>
      <c r="E26" s="13" t="n">
        <v>30147</v>
      </c>
      <c r="F26" s="13" t="n">
        <v>38683</v>
      </c>
      <c r="G26" s="13" t="n">
        <v>40443</v>
      </c>
      <c r="H26" s="13" t="n">
        <v>29550</v>
      </c>
      <c r="I26" s="13" t="n">
        <v>29503</v>
      </c>
      <c r="J26" s="13" t="n">
        <v>34282</v>
      </c>
      <c r="K26" s="13" t="n">
        <v>35174</v>
      </c>
      <c r="L26" s="13" t="n">
        <v>38073</v>
      </c>
      <c r="M26" s="13" t="n">
        <v>39024</v>
      </c>
      <c r="N26" s="13" t="n">
        <v>26892</v>
      </c>
      <c r="O26" s="13" t="n">
        <v>46001</v>
      </c>
      <c r="P26" s="13" t="n">
        <v>39783</v>
      </c>
      <c r="Q26" s="13" t="n">
        <v>35431</v>
      </c>
      <c r="R26" s="13" t="n">
        <v>19805</v>
      </c>
      <c r="S26" s="13" t="n">
        <v>9535</v>
      </c>
      <c r="T26" s="13" t="n">
        <v>14368</v>
      </c>
      <c r="U26" s="13" t="n">
        <v>39549</v>
      </c>
      <c r="V26" s="13" t="n">
        <v>26975</v>
      </c>
    </row>
    <row r="27" customFormat="false" ht="12.75" hidden="false" customHeight="true" outlineLevel="0" collapsed="false">
      <c r="B27" s="25" t="s">
        <v>26</v>
      </c>
      <c r="C27" s="13" t="n">
        <v>2391</v>
      </c>
      <c r="D27" s="13" t="n">
        <v>1104</v>
      </c>
      <c r="E27" s="13" t="n">
        <v>599</v>
      </c>
      <c r="F27" s="13" t="n">
        <v>2068</v>
      </c>
      <c r="G27" s="13" t="n">
        <v>1753</v>
      </c>
      <c r="H27" s="13" t="n">
        <v>1903</v>
      </c>
      <c r="I27" s="13" t="n">
        <v>1485</v>
      </c>
      <c r="J27" s="13" t="n">
        <v>1999</v>
      </c>
      <c r="K27" s="13" t="n">
        <v>2911</v>
      </c>
      <c r="L27" s="13" t="n">
        <v>3248</v>
      </c>
      <c r="M27" s="13" t="n">
        <v>18883</v>
      </c>
      <c r="N27" s="13" t="n">
        <v>12788</v>
      </c>
      <c r="O27" s="13" t="n">
        <v>22408</v>
      </c>
      <c r="P27" s="13" t="n">
        <v>17043</v>
      </c>
      <c r="Q27" s="13" t="n">
        <v>13742</v>
      </c>
      <c r="R27" s="13" t="n">
        <v>6644</v>
      </c>
      <c r="S27" s="13" t="n">
        <v>3322</v>
      </c>
      <c r="T27" s="13" t="n">
        <v>8871</v>
      </c>
      <c r="U27" s="13" t="n">
        <v>17615</v>
      </c>
      <c r="V27" s="13" t="n">
        <v>12160</v>
      </c>
    </row>
    <row r="28" customFormat="false" ht="12.75" hidden="false" customHeight="true" outlineLevel="0" collapsed="false">
      <c r="B28" s="25" t="s">
        <v>27</v>
      </c>
      <c r="C28" s="21" t="s">
        <v>28</v>
      </c>
      <c r="D28" s="21" t="s">
        <v>28</v>
      </c>
      <c r="E28" s="21" t="s">
        <v>28</v>
      </c>
      <c r="F28" s="13" t="n">
        <v>14448</v>
      </c>
      <c r="G28" s="13" t="n">
        <v>15071</v>
      </c>
      <c r="H28" s="13" t="n">
        <v>14029</v>
      </c>
      <c r="I28" s="13" t="n">
        <v>10863</v>
      </c>
      <c r="J28" s="13" t="n">
        <v>10903</v>
      </c>
      <c r="K28" s="13" t="n">
        <v>12272</v>
      </c>
      <c r="L28" s="13" t="n">
        <v>11866</v>
      </c>
      <c r="M28" s="13" t="n">
        <v>37448</v>
      </c>
      <c r="N28" s="13" t="n">
        <v>59636</v>
      </c>
      <c r="O28" s="13" t="n">
        <v>44820</v>
      </c>
      <c r="P28" s="13" t="n">
        <v>42177</v>
      </c>
      <c r="Q28" s="13" t="n">
        <v>99481</v>
      </c>
      <c r="R28" s="13" t="n">
        <v>117901</v>
      </c>
      <c r="S28" s="13" t="n">
        <v>88159</v>
      </c>
      <c r="T28" s="13" t="n">
        <v>74442</v>
      </c>
      <c r="U28" s="13" t="n">
        <v>39018</v>
      </c>
      <c r="V28" s="13" t="n">
        <v>40416</v>
      </c>
    </row>
    <row r="29" customFormat="false" ht="12.75" hidden="false" customHeight="true" outlineLevel="0" collapsed="false">
      <c r="B29" s="26" t="s">
        <v>29</v>
      </c>
      <c r="C29" s="21" t="s">
        <v>28</v>
      </c>
      <c r="D29" s="21" t="s">
        <v>28</v>
      </c>
      <c r="E29" s="21" t="s">
        <v>28</v>
      </c>
      <c r="F29" s="13" t="n">
        <v>121642</v>
      </c>
      <c r="G29" s="13" t="n">
        <v>149197</v>
      </c>
      <c r="H29" s="13" t="n">
        <v>131786</v>
      </c>
      <c r="I29" s="13" t="n">
        <v>143025</v>
      </c>
      <c r="J29" s="13" t="n">
        <v>141103</v>
      </c>
      <c r="K29" s="13" t="n">
        <v>151954</v>
      </c>
      <c r="L29" s="13" t="n">
        <v>130907</v>
      </c>
      <c r="M29" s="13" t="n">
        <v>82752</v>
      </c>
      <c r="N29" s="13" t="n">
        <v>76928</v>
      </c>
      <c r="O29" s="13" t="n">
        <v>103015</v>
      </c>
      <c r="P29" s="13" t="n">
        <v>95805</v>
      </c>
      <c r="Q29" s="13" t="n">
        <v>98321</v>
      </c>
      <c r="R29" s="13" t="n">
        <v>82091</v>
      </c>
      <c r="S29" s="13" t="n">
        <v>55514</v>
      </c>
      <c r="T29" s="13" t="n">
        <v>65261</v>
      </c>
      <c r="U29" s="13" t="n">
        <v>79326</v>
      </c>
      <c r="V29" s="13" t="n">
        <v>62206</v>
      </c>
    </row>
    <row r="30" customFormat="false" ht="12.75" hidden="false" customHeight="true" outlineLevel="0" collapsed="false">
      <c r="B30" s="27" t="s">
        <v>30</v>
      </c>
      <c r="C30" s="13"/>
      <c r="D30" s="13"/>
      <c r="E30" s="13"/>
      <c r="F30" s="13"/>
      <c r="G30" s="13"/>
      <c r="H30" s="13"/>
      <c r="I30" s="13"/>
      <c r="J30" s="13"/>
      <c r="K30" s="9"/>
      <c r="L30" s="9"/>
      <c r="M30" s="9"/>
      <c r="N30" s="9"/>
      <c r="O30" s="9"/>
      <c r="P30" s="9"/>
      <c r="Q30" s="9"/>
      <c r="R30" s="9"/>
      <c r="S30" s="9"/>
      <c r="T30" s="9"/>
      <c r="U30" s="9"/>
      <c r="V30" s="9"/>
    </row>
    <row r="31" customFormat="false" ht="14.25" hidden="false" customHeight="true" outlineLevel="0" collapsed="false">
      <c r="B31" s="28" t="s">
        <v>31</v>
      </c>
      <c r="C31" s="21" t="n">
        <v>2323246</v>
      </c>
      <c r="D31" s="21" t="n">
        <v>2333401</v>
      </c>
      <c r="E31" s="21" t="n">
        <v>2435690</v>
      </c>
      <c r="F31" s="21" t="n">
        <v>2363574</v>
      </c>
      <c r="G31" s="21" t="n">
        <v>2346328</v>
      </c>
      <c r="H31" s="21" t="n">
        <v>2750539</v>
      </c>
      <c r="I31" s="21" t="n">
        <v>2672289</v>
      </c>
      <c r="J31" s="21" t="n">
        <v>2777698</v>
      </c>
      <c r="K31" s="21" t="n">
        <v>2762392</v>
      </c>
      <c r="L31" s="21" t="n">
        <v>2844091</v>
      </c>
      <c r="M31" s="29" t="n">
        <v>2933720</v>
      </c>
      <c r="N31" s="29" t="n">
        <v>3038922</v>
      </c>
      <c r="O31" s="29" t="n">
        <v>3258225</v>
      </c>
      <c r="P31" s="29" t="n">
        <v>3292458</v>
      </c>
      <c r="Q31" s="29" t="n">
        <v>3568383</v>
      </c>
      <c r="R31" s="29" t="n">
        <v>3377454</v>
      </c>
      <c r="S31" s="29" t="n">
        <v>3554510</v>
      </c>
      <c r="T31" s="29" t="n">
        <v>2963624.73662551</v>
      </c>
      <c r="U31" s="21" t="n">
        <v>5535508</v>
      </c>
      <c r="V31" s="29" t="n">
        <v>5300563</v>
      </c>
    </row>
    <row r="32" customFormat="false" ht="14.25" hidden="false" customHeight="true" outlineLevel="0" collapsed="false">
      <c r="B32" s="30" t="s">
        <v>32</v>
      </c>
      <c r="C32" s="21" t="n">
        <v>1272234</v>
      </c>
      <c r="D32" s="21" t="n">
        <v>1265412</v>
      </c>
      <c r="E32" s="21" t="n">
        <v>1309512</v>
      </c>
      <c r="F32" s="21" t="n">
        <v>1324934</v>
      </c>
      <c r="G32" s="21" t="n">
        <v>1375431</v>
      </c>
      <c r="H32" s="21" t="n">
        <v>1470915</v>
      </c>
      <c r="I32" s="21" t="n">
        <v>1204354</v>
      </c>
      <c r="J32" s="21" t="n">
        <v>1342254</v>
      </c>
      <c r="K32" s="21" t="n">
        <v>1445043</v>
      </c>
      <c r="L32" s="21" t="n">
        <v>1352805</v>
      </c>
      <c r="M32" s="29" t="n">
        <v>1507408</v>
      </c>
      <c r="N32" s="29" t="n">
        <v>1624376</v>
      </c>
      <c r="O32" s="29" t="n">
        <v>1807916</v>
      </c>
      <c r="P32" s="29" t="n">
        <v>1857416</v>
      </c>
      <c r="Q32" s="29" t="n">
        <v>2126570</v>
      </c>
      <c r="R32" s="29" t="n">
        <v>1769081</v>
      </c>
      <c r="S32" s="29" t="n">
        <v>2229016</v>
      </c>
      <c r="T32" s="29" t="n">
        <v>2551399</v>
      </c>
      <c r="U32" s="29" t="n">
        <v>2931494</v>
      </c>
      <c r="V32" s="29" t="n">
        <v>3320827</v>
      </c>
    </row>
    <row r="33" customFormat="false" ht="12.75" hidden="false" customHeight="true" outlineLevel="0" collapsed="false">
      <c r="B33" s="30" t="s">
        <v>33</v>
      </c>
      <c r="C33" s="21" t="n">
        <v>62518</v>
      </c>
      <c r="D33" s="21" t="n">
        <v>63407</v>
      </c>
      <c r="E33" s="21" t="n">
        <v>60818</v>
      </c>
      <c r="F33" s="21" t="n">
        <v>54708</v>
      </c>
      <c r="G33" s="21" t="n">
        <v>53917</v>
      </c>
      <c r="H33" s="21" t="n">
        <v>59276</v>
      </c>
      <c r="I33" s="21" t="n">
        <v>57634</v>
      </c>
      <c r="J33" s="21" t="n">
        <v>59969</v>
      </c>
      <c r="K33" s="21" t="n">
        <v>60442</v>
      </c>
      <c r="L33" s="21" t="n">
        <v>61606</v>
      </c>
      <c r="M33" s="29" t="n">
        <v>63089</v>
      </c>
      <c r="N33" s="29" t="n">
        <v>60757</v>
      </c>
      <c r="O33" s="29" t="n">
        <v>64073</v>
      </c>
      <c r="P33" s="29" t="n">
        <v>68617</v>
      </c>
      <c r="Q33" s="29" t="n">
        <v>94575</v>
      </c>
      <c r="R33" s="29" t="n">
        <v>66448</v>
      </c>
      <c r="S33" s="29" t="n">
        <v>92453</v>
      </c>
      <c r="T33" s="29" t="n">
        <v>101828</v>
      </c>
      <c r="U33" s="29" t="n">
        <v>107223</v>
      </c>
      <c r="V33" s="29" t="n">
        <v>126483</v>
      </c>
    </row>
    <row r="34" customFormat="false" ht="12.75" hidden="false" customHeight="true" outlineLevel="0" collapsed="false">
      <c r="B34" s="30" t="s">
        <v>34</v>
      </c>
      <c r="C34" s="21" t="n">
        <v>44153</v>
      </c>
      <c r="D34" s="21" t="n">
        <v>45206</v>
      </c>
      <c r="E34" s="21" t="n">
        <v>45494</v>
      </c>
      <c r="F34" s="21" t="n">
        <v>42921</v>
      </c>
      <c r="G34" s="21" t="n">
        <v>43071</v>
      </c>
      <c r="H34" s="21" t="n">
        <v>47252</v>
      </c>
      <c r="I34" s="21" t="n">
        <v>46060</v>
      </c>
      <c r="J34" s="21" t="n">
        <v>47064</v>
      </c>
      <c r="K34" s="21" t="n">
        <v>47251</v>
      </c>
      <c r="L34" s="21" t="n">
        <v>50250</v>
      </c>
      <c r="M34" s="29" t="n">
        <v>51523</v>
      </c>
      <c r="N34" s="29" t="n">
        <v>55222</v>
      </c>
      <c r="O34" s="29" t="n">
        <v>50254</v>
      </c>
      <c r="P34" s="29" t="n">
        <v>55314</v>
      </c>
      <c r="Q34" s="29" t="n">
        <v>63364</v>
      </c>
      <c r="R34" s="29" t="n">
        <v>48094</v>
      </c>
      <c r="S34" s="29" t="n">
        <v>64702</v>
      </c>
      <c r="T34" s="29" t="n">
        <v>69606</v>
      </c>
      <c r="U34" s="29" t="n">
        <v>81947</v>
      </c>
      <c r="V34" s="29" t="n">
        <v>82533</v>
      </c>
    </row>
    <row r="35" customFormat="false" ht="12.75" hidden="false" customHeight="true" outlineLevel="0" collapsed="false">
      <c r="B35" s="30" t="s">
        <v>35</v>
      </c>
      <c r="C35" s="21" t="n">
        <v>240</v>
      </c>
      <c r="D35" s="21" t="n">
        <v>207</v>
      </c>
      <c r="E35" s="21" t="n">
        <v>292</v>
      </c>
      <c r="F35" s="21" t="n">
        <v>732</v>
      </c>
      <c r="G35" s="21" t="n">
        <v>523</v>
      </c>
      <c r="H35" s="21" t="n">
        <v>449</v>
      </c>
      <c r="I35" s="21" t="n">
        <v>159</v>
      </c>
      <c r="J35" s="21" t="n">
        <v>322</v>
      </c>
      <c r="K35" s="21" t="n">
        <v>467</v>
      </c>
      <c r="L35" s="21" t="n">
        <v>460</v>
      </c>
      <c r="M35" s="29" t="n">
        <v>524</v>
      </c>
      <c r="N35" s="29" t="n">
        <v>618</v>
      </c>
      <c r="O35" s="29" t="n">
        <v>236</v>
      </c>
      <c r="P35" s="29" t="n">
        <v>301</v>
      </c>
      <c r="Q35" s="29" t="n">
        <v>109</v>
      </c>
      <c r="R35" s="29" t="n">
        <v>64</v>
      </c>
      <c r="S35" s="29" t="n">
        <v>11</v>
      </c>
      <c r="T35" s="29" t="s">
        <v>36</v>
      </c>
      <c r="U35" s="29" t="n">
        <v>148</v>
      </c>
      <c r="V35" s="29" t="n">
        <v>410</v>
      </c>
    </row>
    <row r="36" customFormat="false" ht="12.75" hidden="false" customHeight="true" outlineLevel="0" collapsed="false">
      <c r="B36" s="30" t="s">
        <v>37</v>
      </c>
      <c r="C36" s="21" t="s">
        <v>36</v>
      </c>
      <c r="D36" s="21" t="s">
        <v>36</v>
      </c>
      <c r="E36" s="21" t="s">
        <v>36</v>
      </c>
      <c r="F36" s="21" t="s">
        <v>36</v>
      </c>
      <c r="G36" s="21" t="s">
        <v>36</v>
      </c>
      <c r="H36" s="21" t="s">
        <v>36</v>
      </c>
      <c r="I36" s="21" t="s">
        <v>36</v>
      </c>
      <c r="J36" s="21" t="s">
        <v>36</v>
      </c>
      <c r="K36" s="21" t="s">
        <v>36</v>
      </c>
      <c r="L36" s="21" t="s">
        <v>36</v>
      </c>
      <c r="M36" s="21" t="s">
        <v>36</v>
      </c>
      <c r="N36" s="21" t="s">
        <v>36</v>
      </c>
      <c r="O36" s="29" t="n">
        <v>3265</v>
      </c>
      <c r="P36" s="29" t="n">
        <v>4468</v>
      </c>
      <c r="Q36" s="29" t="n">
        <v>5642</v>
      </c>
      <c r="R36" s="29" t="n">
        <v>5456</v>
      </c>
      <c r="S36" s="29" t="n">
        <v>6659</v>
      </c>
      <c r="T36" s="29" t="n">
        <v>7771</v>
      </c>
      <c r="U36" s="29" t="n">
        <v>7046</v>
      </c>
      <c r="V36" s="29" t="n">
        <v>6938</v>
      </c>
    </row>
    <row r="37" customFormat="false" ht="12.75" hidden="false" customHeight="true" outlineLevel="0" collapsed="false">
      <c r="B37" s="30" t="s">
        <v>38</v>
      </c>
      <c r="C37" s="21" t="n">
        <v>509</v>
      </c>
      <c r="D37" s="21" t="n">
        <v>178</v>
      </c>
      <c r="E37" s="21" t="n">
        <v>1526</v>
      </c>
      <c r="F37" s="21" t="n">
        <v>1977</v>
      </c>
      <c r="G37" s="21" t="n">
        <v>3403</v>
      </c>
      <c r="H37" s="21" t="n">
        <v>2354</v>
      </c>
      <c r="I37" s="21" t="n">
        <v>2216</v>
      </c>
      <c r="J37" s="21" t="n">
        <v>6198</v>
      </c>
      <c r="K37" s="21" t="n">
        <v>4721</v>
      </c>
      <c r="L37" s="21" t="n">
        <v>6223</v>
      </c>
      <c r="M37" s="29" t="n">
        <v>5731</v>
      </c>
      <c r="N37" s="29" t="n">
        <v>8422</v>
      </c>
      <c r="O37" s="29" t="n">
        <v>6941</v>
      </c>
      <c r="P37" s="29" t="n">
        <v>4270</v>
      </c>
      <c r="Q37" s="29" t="n">
        <v>7937</v>
      </c>
      <c r="R37" s="29" t="n">
        <v>2309</v>
      </c>
      <c r="S37" s="29" t="n">
        <v>6278</v>
      </c>
      <c r="T37" s="29" t="n">
        <v>7251</v>
      </c>
      <c r="U37" s="29" t="n">
        <v>8358</v>
      </c>
      <c r="V37" s="29" t="n">
        <v>8325</v>
      </c>
    </row>
    <row r="38" customFormat="false" ht="12.75" hidden="false" customHeight="true" outlineLevel="0" collapsed="false">
      <c r="B38" s="30" t="s">
        <v>39</v>
      </c>
      <c r="C38" s="21" t="n">
        <v>13093</v>
      </c>
      <c r="D38" s="21" t="n">
        <v>5736</v>
      </c>
      <c r="E38" s="21" t="n">
        <v>4757</v>
      </c>
      <c r="F38" s="21" t="n">
        <v>8099</v>
      </c>
      <c r="G38" s="21" t="n">
        <v>6883</v>
      </c>
      <c r="H38" s="21" t="n">
        <v>7678</v>
      </c>
      <c r="I38" s="21" t="n">
        <v>6778</v>
      </c>
      <c r="J38" s="21" t="n">
        <v>7396</v>
      </c>
      <c r="K38" s="21" t="n">
        <v>8310</v>
      </c>
      <c r="L38" s="21" t="n">
        <v>8171</v>
      </c>
      <c r="M38" s="29" t="n">
        <v>11149</v>
      </c>
      <c r="N38" s="29" t="n">
        <v>10360</v>
      </c>
      <c r="O38" s="29" t="n">
        <v>9720</v>
      </c>
      <c r="P38" s="29" t="n">
        <v>9201</v>
      </c>
      <c r="Q38" s="29" t="n">
        <v>10529</v>
      </c>
      <c r="R38" s="29" t="n">
        <v>7285</v>
      </c>
      <c r="S38" s="29" t="n">
        <v>11336</v>
      </c>
      <c r="T38" s="29" t="n">
        <v>14164</v>
      </c>
      <c r="U38" s="29" t="n">
        <v>13292</v>
      </c>
      <c r="V38" s="29" t="n">
        <v>10370</v>
      </c>
    </row>
    <row r="39" customFormat="false" ht="14.25" hidden="false" customHeight="true" outlineLevel="0" collapsed="false">
      <c r="B39" s="31" t="s">
        <v>40</v>
      </c>
      <c r="C39" s="32" t="s">
        <v>36</v>
      </c>
      <c r="D39" s="32" t="n">
        <v>7359</v>
      </c>
      <c r="E39" s="32" t="n">
        <v>6961</v>
      </c>
      <c r="F39" s="32" t="n">
        <v>4571</v>
      </c>
      <c r="G39" s="32" t="n">
        <v>3307</v>
      </c>
      <c r="H39" s="32" t="n">
        <v>2301</v>
      </c>
      <c r="I39" s="32" t="n">
        <v>4599</v>
      </c>
      <c r="J39" s="32" t="n">
        <v>6280</v>
      </c>
      <c r="K39" s="32" t="n">
        <v>6717</v>
      </c>
      <c r="L39" s="32" t="n">
        <v>8605</v>
      </c>
      <c r="M39" s="33" t="n">
        <v>7890</v>
      </c>
      <c r="N39" s="33" t="n">
        <v>5858</v>
      </c>
      <c r="O39" s="33" t="n">
        <v>6732</v>
      </c>
      <c r="P39" s="33" t="n">
        <v>7070</v>
      </c>
      <c r="Q39" s="33" t="n">
        <v>5634</v>
      </c>
      <c r="R39" s="33" t="n">
        <v>2769</v>
      </c>
      <c r="S39" s="33" t="n">
        <v>2796</v>
      </c>
      <c r="T39" s="33" t="n">
        <v>4882</v>
      </c>
      <c r="U39" s="33" t="n">
        <v>6500</v>
      </c>
      <c r="V39" s="33" t="n">
        <v>7521</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7" min="4" style="1" width="7.56"/>
    <col collapsed="false" customWidth="true" hidden="false" outlineLevel="0" max="18" min="8" style="1" width="7.99"/>
    <col collapsed="false" customWidth="true" hidden="false" outlineLevel="0" max="19" min="19" style="1" width="7.85"/>
    <col collapsed="false" customWidth="true" hidden="false" outlineLevel="0" max="20" min="20" style="1" width="9.7"/>
    <col collapsed="false" customWidth="true" hidden="false" outlineLevel="0" max="22" min="21" style="1" width="7.99"/>
    <col collapsed="false" customWidth="false" hidden="false" outlineLevel="0" max="257" min="23" style="1" width="22.42"/>
  </cols>
  <sheetData>
    <row r="1" customFormat="false" ht="35.25" hidden="false" customHeight="true" outlineLevel="0" collapsed="false">
      <c r="B1" s="3" t="s">
        <v>60</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59" t="s">
        <v>36</v>
      </c>
      <c r="E4" s="59" t="s">
        <v>36</v>
      </c>
      <c r="F4" s="59" t="s">
        <v>36</v>
      </c>
      <c r="G4" s="59" t="s">
        <v>36</v>
      </c>
      <c r="H4" s="59" t="s">
        <v>36</v>
      </c>
      <c r="I4" s="59" t="s">
        <v>36</v>
      </c>
      <c r="J4" s="59" t="s">
        <v>36</v>
      </c>
      <c r="K4" s="59" t="s">
        <v>36</v>
      </c>
      <c r="L4" s="59" t="s">
        <v>36</v>
      </c>
      <c r="M4" s="59" t="s">
        <v>36</v>
      </c>
      <c r="N4" s="59" t="s">
        <v>36</v>
      </c>
      <c r="O4" s="59" t="s">
        <v>36</v>
      </c>
      <c r="P4" s="59" t="s">
        <v>36</v>
      </c>
      <c r="Q4" s="59" t="s">
        <v>36</v>
      </c>
      <c r="R4" s="59" t="s">
        <v>36</v>
      </c>
      <c r="S4" s="59" t="s">
        <v>36</v>
      </c>
      <c r="T4" s="21" t="s">
        <v>36</v>
      </c>
      <c r="U4" s="21" t="s">
        <v>36</v>
      </c>
      <c r="V4" s="21" t="s">
        <v>36</v>
      </c>
    </row>
    <row r="5" customFormat="false" ht="16.5" hidden="false" customHeight="true" outlineLevel="0" collapsed="false">
      <c r="B5" s="67" t="s">
        <v>53</v>
      </c>
      <c r="C5" s="59" t="s">
        <v>36</v>
      </c>
      <c r="D5" s="59" t="s">
        <v>36</v>
      </c>
      <c r="E5" s="59" t="s">
        <v>36</v>
      </c>
      <c r="F5" s="59" t="s">
        <v>36</v>
      </c>
      <c r="G5" s="59" t="s">
        <v>36</v>
      </c>
      <c r="H5" s="59" t="s">
        <v>36</v>
      </c>
      <c r="I5" s="59" t="s">
        <v>36</v>
      </c>
      <c r="J5" s="59" t="s">
        <v>36</v>
      </c>
      <c r="K5" s="59" t="s">
        <v>36</v>
      </c>
      <c r="L5" s="59" t="s">
        <v>36</v>
      </c>
      <c r="M5" s="59" t="s">
        <v>36</v>
      </c>
      <c r="N5" s="59" t="s">
        <v>36</v>
      </c>
      <c r="O5" s="59" t="s">
        <v>36</v>
      </c>
      <c r="P5" s="59" t="s">
        <v>36</v>
      </c>
      <c r="Q5" s="59" t="s">
        <v>36</v>
      </c>
      <c r="R5" s="59" t="s">
        <v>36</v>
      </c>
      <c r="S5" s="59" t="s">
        <v>36</v>
      </c>
      <c r="T5" s="21" t="s">
        <v>36</v>
      </c>
      <c r="U5" s="21" t="s">
        <v>36</v>
      </c>
      <c r="V5" s="21" t="s">
        <v>36</v>
      </c>
    </row>
    <row r="6" customFormat="false" ht="12.75" hidden="false" customHeight="true" outlineLevel="0" collapsed="false">
      <c r="B6" s="67" t="s">
        <v>5</v>
      </c>
      <c r="C6" s="59" t="s">
        <v>36</v>
      </c>
      <c r="D6" s="59" t="s">
        <v>36</v>
      </c>
      <c r="E6" s="59" t="s">
        <v>36</v>
      </c>
      <c r="F6" s="59" t="s">
        <v>36</v>
      </c>
      <c r="G6" s="59" t="s">
        <v>36</v>
      </c>
      <c r="H6" s="59" t="s">
        <v>36</v>
      </c>
      <c r="I6" s="59" t="s">
        <v>36</v>
      </c>
      <c r="J6" s="59" t="s">
        <v>36</v>
      </c>
      <c r="K6" s="59" t="s">
        <v>36</v>
      </c>
      <c r="L6" s="59" t="s">
        <v>36</v>
      </c>
      <c r="M6" s="59" t="s">
        <v>36</v>
      </c>
      <c r="N6" s="59" t="s">
        <v>36</v>
      </c>
      <c r="O6" s="59" t="s">
        <v>36</v>
      </c>
      <c r="P6" s="59" t="s">
        <v>36</v>
      </c>
      <c r="Q6" s="59" t="s">
        <v>36</v>
      </c>
      <c r="R6" s="59" t="s">
        <v>36</v>
      </c>
      <c r="S6" s="59" t="s">
        <v>36</v>
      </c>
      <c r="T6" s="21" t="s">
        <v>36</v>
      </c>
      <c r="U6" s="21" t="s">
        <v>36</v>
      </c>
      <c r="V6" s="21" t="s">
        <v>36</v>
      </c>
    </row>
    <row r="7" customFormat="false" ht="12.75" hidden="false" customHeight="true" outlineLevel="0" collapsed="false">
      <c r="B7" s="68" t="s">
        <v>6</v>
      </c>
      <c r="C7" s="59" t="s">
        <v>36</v>
      </c>
      <c r="D7" s="59" t="s">
        <v>36</v>
      </c>
      <c r="E7" s="59" t="s">
        <v>36</v>
      </c>
      <c r="F7" s="59" t="s">
        <v>36</v>
      </c>
      <c r="G7" s="59" t="s">
        <v>36</v>
      </c>
      <c r="H7" s="59" t="s">
        <v>36</v>
      </c>
      <c r="I7" s="59" t="s">
        <v>36</v>
      </c>
      <c r="J7" s="59" t="s">
        <v>36</v>
      </c>
      <c r="K7" s="59" t="s">
        <v>36</v>
      </c>
      <c r="L7" s="59" t="s">
        <v>36</v>
      </c>
      <c r="M7" s="59" t="s">
        <v>36</v>
      </c>
      <c r="N7" s="59" t="s">
        <v>36</v>
      </c>
      <c r="O7" s="59" t="s">
        <v>36</v>
      </c>
      <c r="P7" s="59" t="s">
        <v>36</v>
      </c>
      <c r="Q7" s="59" t="s">
        <v>36</v>
      </c>
      <c r="R7" s="59" t="s">
        <v>36</v>
      </c>
      <c r="S7" s="59" t="s">
        <v>36</v>
      </c>
      <c r="T7" s="21" t="s">
        <v>36</v>
      </c>
      <c r="U7" s="21" t="s">
        <v>36</v>
      </c>
      <c r="V7" s="21" t="s">
        <v>36</v>
      </c>
    </row>
    <row r="8" customFormat="false" ht="12.75" hidden="false" customHeight="true" outlineLevel="0" collapsed="false">
      <c r="B8" s="67" t="s">
        <v>7</v>
      </c>
      <c r="C8" s="59" t="s">
        <v>36</v>
      </c>
      <c r="D8" s="59" t="s">
        <v>36</v>
      </c>
      <c r="E8" s="59" t="s">
        <v>36</v>
      </c>
      <c r="F8" s="59" t="s">
        <v>36</v>
      </c>
      <c r="G8" s="59" t="s">
        <v>36</v>
      </c>
      <c r="H8" s="59" t="s">
        <v>36</v>
      </c>
      <c r="I8" s="59" t="s">
        <v>36</v>
      </c>
      <c r="J8" s="59" t="s">
        <v>36</v>
      </c>
      <c r="K8" s="59" t="s">
        <v>36</v>
      </c>
      <c r="L8" s="59" t="s">
        <v>36</v>
      </c>
      <c r="M8" s="59" t="s">
        <v>36</v>
      </c>
      <c r="N8" s="59" t="s">
        <v>36</v>
      </c>
      <c r="O8" s="59" t="s">
        <v>36</v>
      </c>
      <c r="P8" s="59" t="s">
        <v>36</v>
      </c>
      <c r="Q8" s="59" t="s">
        <v>36</v>
      </c>
      <c r="R8" s="59" t="s">
        <v>36</v>
      </c>
      <c r="S8" s="59" t="s">
        <v>36</v>
      </c>
      <c r="T8" s="21" t="s">
        <v>36</v>
      </c>
      <c r="U8" s="21" t="s">
        <v>36</v>
      </c>
      <c r="V8" s="21" t="s">
        <v>36</v>
      </c>
    </row>
    <row r="9" customFormat="false" ht="12.75" hidden="false" customHeight="true" outlineLevel="0" collapsed="false">
      <c r="B9" s="67" t="s">
        <v>8</v>
      </c>
      <c r="C9" s="59" t="s">
        <v>36</v>
      </c>
      <c r="D9" s="59" t="s">
        <v>36</v>
      </c>
      <c r="E9" s="59" t="s">
        <v>36</v>
      </c>
      <c r="F9" s="59" t="s">
        <v>36</v>
      </c>
      <c r="G9" s="59" t="s">
        <v>36</v>
      </c>
      <c r="H9" s="59" t="s">
        <v>36</v>
      </c>
      <c r="I9" s="59" t="s">
        <v>36</v>
      </c>
      <c r="J9" s="59" t="s">
        <v>36</v>
      </c>
      <c r="K9" s="59" t="s">
        <v>36</v>
      </c>
      <c r="L9" s="59" t="s">
        <v>36</v>
      </c>
      <c r="M9" s="59" t="s">
        <v>36</v>
      </c>
      <c r="N9" s="59" t="s">
        <v>36</v>
      </c>
      <c r="O9" s="59" t="s">
        <v>36</v>
      </c>
      <c r="P9" s="59" t="s">
        <v>36</v>
      </c>
      <c r="Q9" s="59" t="s">
        <v>36</v>
      </c>
      <c r="R9" s="59" t="s">
        <v>36</v>
      </c>
      <c r="S9" s="59" t="s">
        <v>36</v>
      </c>
      <c r="T9" s="21" t="s">
        <v>36</v>
      </c>
      <c r="U9" s="21" t="s">
        <v>36</v>
      </c>
      <c r="V9" s="21" t="s">
        <v>36</v>
      </c>
    </row>
    <row r="10" customFormat="false" ht="12.75" hidden="false" customHeight="true" outlineLevel="0" collapsed="false">
      <c r="B10" s="67" t="s">
        <v>9</v>
      </c>
      <c r="C10" s="59" t="s">
        <v>36</v>
      </c>
      <c r="D10" s="59" t="s">
        <v>36</v>
      </c>
      <c r="E10" s="59" t="s">
        <v>36</v>
      </c>
      <c r="F10" s="59" t="s">
        <v>36</v>
      </c>
      <c r="G10" s="59" t="s">
        <v>36</v>
      </c>
      <c r="H10" s="59" t="s">
        <v>36</v>
      </c>
      <c r="I10" s="59" t="s">
        <v>36</v>
      </c>
      <c r="J10" s="59" t="s">
        <v>36</v>
      </c>
      <c r="K10" s="59" t="s">
        <v>36</v>
      </c>
      <c r="L10" s="59" t="s">
        <v>36</v>
      </c>
      <c r="M10" s="59" t="s">
        <v>36</v>
      </c>
      <c r="N10" s="59" t="s">
        <v>36</v>
      </c>
      <c r="O10" s="59" t="s">
        <v>36</v>
      </c>
      <c r="P10" s="59" t="s">
        <v>36</v>
      </c>
      <c r="Q10" s="59" t="s">
        <v>36</v>
      </c>
      <c r="R10" s="59" t="s">
        <v>36</v>
      </c>
      <c r="S10" s="59" t="s">
        <v>36</v>
      </c>
      <c r="T10" s="21" t="s">
        <v>36</v>
      </c>
      <c r="U10" s="21" t="s">
        <v>36</v>
      </c>
      <c r="V10" s="21" t="s">
        <v>36</v>
      </c>
    </row>
    <row r="11" customFormat="false" ht="12.75" hidden="false" customHeight="true" outlineLevel="0" collapsed="false">
      <c r="B11" s="67" t="s">
        <v>10</v>
      </c>
      <c r="C11" s="59" t="s">
        <v>36</v>
      </c>
      <c r="D11" s="59" t="s">
        <v>36</v>
      </c>
      <c r="E11" s="59" t="s">
        <v>36</v>
      </c>
      <c r="F11" s="59" t="s">
        <v>36</v>
      </c>
      <c r="G11" s="59" t="s">
        <v>36</v>
      </c>
      <c r="H11" s="59" t="s">
        <v>36</v>
      </c>
      <c r="I11" s="59" t="s">
        <v>36</v>
      </c>
      <c r="J11" s="59" t="s">
        <v>36</v>
      </c>
      <c r="K11" s="59" t="s">
        <v>36</v>
      </c>
      <c r="L11" s="59" t="s">
        <v>36</v>
      </c>
      <c r="M11" s="59" t="s">
        <v>36</v>
      </c>
      <c r="N11" s="59" t="s">
        <v>36</v>
      </c>
      <c r="O11" s="59" t="s">
        <v>36</v>
      </c>
      <c r="P11" s="59" t="s">
        <v>36</v>
      </c>
      <c r="Q11" s="59" t="s">
        <v>36</v>
      </c>
      <c r="R11" s="59" t="s">
        <v>36</v>
      </c>
      <c r="S11" s="59" t="s">
        <v>36</v>
      </c>
      <c r="T11" s="21" t="s">
        <v>36</v>
      </c>
      <c r="U11" s="21" t="s">
        <v>36</v>
      </c>
      <c r="V11" s="21" t="s">
        <v>36</v>
      </c>
    </row>
    <row r="12" customFormat="false" ht="12.75" hidden="false" customHeight="true" outlineLevel="0" collapsed="false">
      <c r="B12" s="69" t="s">
        <v>11</v>
      </c>
      <c r="C12" s="59" t="s">
        <v>36</v>
      </c>
      <c r="D12" s="59" t="s">
        <v>36</v>
      </c>
      <c r="E12" s="59" t="s">
        <v>36</v>
      </c>
      <c r="F12" s="59" t="s">
        <v>36</v>
      </c>
      <c r="G12" s="59" t="s">
        <v>36</v>
      </c>
      <c r="H12" s="59" t="s">
        <v>36</v>
      </c>
      <c r="I12" s="59" t="s">
        <v>36</v>
      </c>
      <c r="J12" s="59" t="s">
        <v>36</v>
      </c>
      <c r="K12" s="59" t="s">
        <v>36</v>
      </c>
      <c r="L12" s="59" t="s">
        <v>36</v>
      </c>
      <c r="M12" s="59" t="s">
        <v>36</v>
      </c>
      <c r="N12" s="59" t="s">
        <v>36</v>
      </c>
      <c r="O12" s="59" t="s">
        <v>36</v>
      </c>
      <c r="P12" s="59" t="s">
        <v>36</v>
      </c>
      <c r="Q12" s="59" t="s">
        <v>36</v>
      </c>
      <c r="R12" s="59" t="s">
        <v>36</v>
      </c>
      <c r="S12" s="59" t="s">
        <v>36</v>
      </c>
      <c r="T12" s="21" t="s">
        <v>36</v>
      </c>
      <c r="U12" s="21" t="s">
        <v>36</v>
      </c>
      <c r="V12" s="21" t="s">
        <v>36</v>
      </c>
    </row>
    <row r="13" customFormat="false" ht="12.75" hidden="false" customHeight="true" outlineLevel="0" collapsed="false">
      <c r="B13" s="69" t="s">
        <v>12</v>
      </c>
      <c r="C13" s="59" t="s">
        <v>36</v>
      </c>
      <c r="D13" s="59" t="s">
        <v>36</v>
      </c>
      <c r="E13" s="59" t="s">
        <v>36</v>
      </c>
      <c r="F13" s="59" t="s">
        <v>36</v>
      </c>
      <c r="G13" s="59" t="s">
        <v>36</v>
      </c>
      <c r="H13" s="59" t="s">
        <v>36</v>
      </c>
      <c r="I13" s="59" t="s">
        <v>36</v>
      </c>
      <c r="J13" s="59" t="s">
        <v>36</v>
      </c>
      <c r="K13" s="59" t="s">
        <v>36</v>
      </c>
      <c r="L13" s="59" t="s">
        <v>36</v>
      </c>
      <c r="M13" s="59" t="s">
        <v>36</v>
      </c>
      <c r="N13" s="59" t="s">
        <v>36</v>
      </c>
      <c r="O13" s="59" t="s">
        <v>36</v>
      </c>
      <c r="P13" s="59" t="s">
        <v>36</v>
      </c>
      <c r="Q13" s="59" t="s">
        <v>36</v>
      </c>
      <c r="R13" s="59" t="s">
        <v>36</v>
      </c>
      <c r="S13" s="59" t="s">
        <v>36</v>
      </c>
      <c r="T13" s="21" t="s">
        <v>36</v>
      </c>
      <c r="U13" s="21" t="s">
        <v>36</v>
      </c>
      <c r="V13" s="21" t="s">
        <v>36</v>
      </c>
    </row>
    <row r="14" customFormat="false" ht="15" hidden="false" customHeight="true" outlineLevel="0" collapsed="false">
      <c r="B14" s="66" t="s">
        <v>13</v>
      </c>
      <c r="C14" s="70" t="n">
        <v>71422</v>
      </c>
      <c r="D14" s="70" t="n">
        <v>73666</v>
      </c>
      <c r="E14" s="70" t="n">
        <v>75162</v>
      </c>
      <c r="F14" s="70" t="n">
        <v>69103</v>
      </c>
      <c r="G14" s="70" t="n">
        <v>84405</v>
      </c>
      <c r="H14" s="70" t="n">
        <v>90505</v>
      </c>
      <c r="I14" s="70" t="n">
        <v>88301</v>
      </c>
      <c r="J14" s="70" t="n">
        <v>96585</v>
      </c>
      <c r="K14" s="70" t="n">
        <v>98335</v>
      </c>
      <c r="L14" s="70" t="n">
        <v>93541</v>
      </c>
      <c r="M14" s="45" t="n">
        <f aca="false">SUM(M16:M19)</f>
        <v>90525</v>
      </c>
      <c r="N14" s="45" t="n">
        <f aca="false">SUM(N16:N19)</f>
        <v>89144</v>
      </c>
      <c r="O14" s="45" t="n">
        <f aca="false">SUM(O16:O19)</f>
        <v>92108</v>
      </c>
      <c r="P14" s="45" t="n">
        <f aca="false">SUM(P16:P19)</f>
        <v>92884</v>
      </c>
      <c r="Q14" s="45" t="n">
        <f aca="false">SUM(Q16:Q19)</f>
        <v>98556</v>
      </c>
      <c r="R14" s="45" t="n">
        <f aca="false">SUM(R16:R19)</f>
        <v>77104</v>
      </c>
      <c r="S14" s="45" t="n">
        <f aca="false">SUM(S16:S19)</f>
        <v>99525</v>
      </c>
      <c r="T14" s="45" t="n">
        <v>119836</v>
      </c>
      <c r="U14" s="45" t="n">
        <v>110214</v>
      </c>
      <c r="V14" s="45" t="n">
        <v>133880</v>
      </c>
    </row>
    <row r="15" customFormat="false" ht="12" hidden="false" customHeight="true" outlineLevel="0" collapsed="false">
      <c r="B15" s="71" t="s">
        <v>14</v>
      </c>
      <c r="C15" s="72" t="n">
        <v>65410</v>
      </c>
      <c r="D15" s="72" t="n">
        <v>68479</v>
      </c>
      <c r="E15" s="72" t="n">
        <v>71975</v>
      </c>
      <c r="F15" s="72" t="n">
        <v>63157</v>
      </c>
      <c r="G15" s="72" t="n">
        <v>71460</v>
      </c>
      <c r="H15" s="72" t="n">
        <v>73428</v>
      </c>
      <c r="I15" s="72" t="n">
        <v>69730</v>
      </c>
      <c r="J15" s="72" t="n">
        <v>76935</v>
      </c>
      <c r="K15" s="72" t="n">
        <v>79411</v>
      </c>
      <c r="L15" s="72" t="n">
        <v>75213</v>
      </c>
      <c r="M15" s="47" t="n">
        <f aca="false">M16+M17</f>
        <v>72658</v>
      </c>
      <c r="N15" s="47" t="n">
        <f aca="false">N16+N17</f>
        <v>72204</v>
      </c>
      <c r="O15" s="47" t="n">
        <f aca="false">O16+O17</f>
        <v>74414</v>
      </c>
      <c r="P15" s="47" t="n">
        <f aca="false">P16+P17</f>
        <v>73645</v>
      </c>
      <c r="Q15" s="47" t="n">
        <f aca="false">Q16+Q17</f>
        <v>78720</v>
      </c>
      <c r="R15" s="47" t="n">
        <f aca="false">R16+R17</f>
        <v>67620</v>
      </c>
      <c r="S15" s="47" t="n">
        <f aca="false">S16+S17</f>
        <v>85487</v>
      </c>
      <c r="T15" s="47" t="n">
        <v>102442</v>
      </c>
      <c r="U15" s="47" t="n">
        <v>87504</v>
      </c>
      <c r="V15" s="47" t="n">
        <v>89915</v>
      </c>
    </row>
    <row r="16" customFormat="false" ht="12" hidden="false" customHeight="true" outlineLevel="0" collapsed="false">
      <c r="B16" s="67" t="s">
        <v>15</v>
      </c>
      <c r="C16" s="59" t="n">
        <v>65410</v>
      </c>
      <c r="D16" s="59" t="n">
        <v>68479</v>
      </c>
      <c r="E16" s="59" t="n">
        <v>71975</v>
      </c>
      <c r="F16" s="59" t="n">
        <v>63157</v>
      </c>
      <c r="G16" s="59" t="n">
        <v>71460</v>
      </c>
      <c r="H16" s="59" t="n">
        <v>73428</v>
      </c>
      <c r="I16" s="59" t="n">
        <v>69730</v>
      </c>
      <c r="J16" s="59" t="n">
        <v>76935</v>
      </c>
      <c r="K16" s="59" t="n">
        <v>79411</v>
      </c>
      <c r="L16" s="59" t="n">
        <v>75213</v>
      </c>
      <c r="M16" s="59" t="n">
        <v>72658</v>
      </c>
      <c r="N16" s="59" t="n">
        <v>72204</v>
      </c>
      <c r="O16" s="59" t="n">
        <v>74414</v>
      </c>
      <c r="P16" s="59" t="n">
        <v>73645</v>
      </c>
      <c r="Q16" s="59" t="n">
        <v>78720</v>
      </c>
      <c r="R16" s="59" t="n">
        <v>67620</v>
      </c>
      <c r="S16" s="59" t="n">
        <v>85487</v>
      </c>
      <c r="T16" s="48" t="n">
        <v>102442</v>
      </c>
      <c r="U16" s="48" t="n">
        <v>86261</v>
      </c>
      <c r="V16" s="48" t="n">
        <v>86881</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0</v>
      </c>
      <c r="R17" s="73" t="n">
        <v>0</v>
      </c>
      <c r="S17" s="73" t="n">
        <v>0</v>
      </c>
      <c r="T17" s="48" t="s">
        <v>36</v>
      </c>
      <c r="U17" s="48" t="n">
        <v>1243</v>
      </c>
      <c r="V17" s="48" t="n">
        <v>3034</v>
      </c>
    </row>
    <row r="18" customFormat="false" ht="12.75" hidden="false" customHeight="true" outlineLevel="0" collapsed="false">
      <c r="B18" s="49" t="s">
        <v>17</v>
      </c>
      <c r="C18" s="59" t="n">
        <v>3177</v>
      </c>
      <c r="D18" s="59" t="n">
        <v>2510</v>
      </c>
      <c r="E18" s="59" t="n">
        <v>1542</v>
      </c>
      <c r="F18" s="59" t="n">
        <v>1375</v>
      </c>
      <c r="G18" s="59" t="n">
        <v>2011</v>
      </c>
      <c r="H18" s="59" t="n">
        <v>2178</v>
      </c>
      <c r="I18" s="59" t="n">
        <v>2899</v>
      </c>
      <c r="J18" s="59" t="n">
        <v>2482</v>
      </c>
      <c r="K18" s="59" t="n">
        <v>1656</v>
      </c>
      <c r="L18" s="59" t="n">
        <v>1761</v>
      </c>
      <c r="M18" s="59" t="n">
        <v>1753</v>
      </c>
      <c r="N18" s="59" t="n">
        <v>2100</v>
      </c>
      <c r="O18" s="59" t="n">
        <v>3575</v>
      </c>
      <c r="P18" s="59" t="n">
        <v>4260</v>
      </c>
      <c r="Q18" s="59" t="n">
        <v>4072</v>
      </c>
      <c r="R18" s="59" t="n">
        <v>4739</v>
      </c>
      <c r="S18" s="59" t="n">
        <v>8159</v>
      </c>
      <c r="T18" s="48" t="n">
        <v>7401</v>
      </c>
      <c r="U18" s="48" t="n">
        <v>7042</v>
      </c>
      <c r="V18" s="48" t="n">
        <v>26588</v>
      </c>
    </row>
    <row r="19" customFormat="false" ht="12.75" hidden="false" customHeight="true" outlineLevel="0" collapsed="false">
      <c r="B19" s="74" t="s">
        <v>18</v>
      </c>
      <c r="C19" s="59" t="n">
        <v>2835</v>
      </c>
      <c r="D19" s="59" t="n">
        <v>2677</v>
      </c>
      <c r="E19" s="59" t="n">
        <v>1645</v>
      </c>
      <c r="F19" s="59" t="n">
        <v>4571</v>
      </c>
      <c r="G19" s="59" t="n">
        <v>10934</v>
      </c>
      <c r="H19" s="59" t="n">
        <v>14899</v>
      </c>
      <c r="I19" s="59" t="n">
        <v>15672</v>
      </c>
      <c r="J19" s="59" t="n">
        <v>17168</v>
      </c>
      <c r="K19" s="59" t="n">
        <v>17268</v>
      </c>
      <c r="L19" s="59" t="n">
        <v>16567</v>
      </c>
      <c r="M19" s="75" t="n">
        <v>16114</v>
      </c>
      <c r="N19" s="75" t="n">
        <v>14840</v>
      </c>
      <c r="O19" s="75" t="n">
        <v>14119</v>
      </c>
      <c r="P19" s="75" t="n">
        <v>14979</v>
      </c>
      <c r="Q19" s="75" t="n">
        <v>15764</v>
      </c>
      <c r="R19" s="75" t="n">
        <v>4745</v>
      </c>
      <c r="S19" s="75" t="n">
        <v>5879</v>
      </c>
      <c r="T19" s="48" t="n">
        <v>9993</v>
      </c>
      <c r="U19" s="48" t="n">
        <v>15668</v>
      </c>
      <c r="V19" s="48" t="n">
        <v>17377</v>
      </c>
    </row>
    <row r="20" customFormat="false" ht="17.25" hidden="false" customHeight="true" outlineLevel="0" collapsed="false">
      <c r="B20" s="66" t="s">
        <v>54</v>
      </c>
      <c r="C20" s="59" t="s">
        <v>36</v>
      </c>
      <c r="D20" s="59" t="s">
        <v>36</v>
      </c>
      <c r="E20" s="59" t="s">
        <v>36</v>
      </c>
      <c r="F20" s="59" t="s">
        <v>36</v>
      </c>
      <c r="G20" s="59" t="s">
        <v>36</v>
      </c>
      <c r="H20" s="59" t="s">
        <v>36</v>
      </c>
      <c r="I20" s="70" t="n">
        <v>57</v>
      </c>
      <c r="J20" s="70" t="n">
        <v>360</v>
      </c>
      <c r="K20" s="70" t="n">
        <v>441</v>
      </c>
      <c r="L20" s="70" t="n">
        <v>545</v>
      </c>
      <c r="M20" s="45" t="n">
        <v>541</v>
      </c>
      <c r="N20" s="45" t="n">
        <v>850</v>
      </c>
      <c r="O20" s="45" t="n">
        <v>952</v>
      </c>
      <c r="P20" s="45" t="n">
        <v>1538</v>
      </c>
      <c r="Q20" s="45" t="n">
        <v>1209</v>
      </c>
      <c r="R20" s="45" t="n">
        <v>491</v>
      </c>
      <c r="S20" s="45" t="n">
        <v>455</v>
      </c>
      <c r="T20" s="50" t="n">
        <v>596</v>
      </c>
      <c r="U20" s="50" t="n">
        <v>738</v>
      </c>
      <c r="V20" s="50" t="n">
        <v>878</v>
      </c>
    </row>
    <row r="21" customFormat="false" ht="15" hidden="false" customHeight="true" outlineLevel="0" collapsed="false">
      <c r="B21" s="66" t="s">
        <v>20</v>
      </c>
      <c r="C21" s="12" t="s">
        <v>36</v>
      </c>
      <c r="D21" s="12" t="s">
        <v>36</v>
      </c>
      <c r="E21" s="12" t="s">
        <v>36</v>
      </c>
      <c r="F21" s="12" t="s">
        <v>36</v>
      </c>
      <c r="G21" s="12" t="s">
        <v>36</v>
      </c>
      <c r="H21" s="12" t="s">
        <v>36</v>
      </c>
      <c r="I21" s="12" t="s">
        <v>36</v>
      </c>
      <c r="J21" s="12" t="s">
        <v>36</v>
      </c>
      <c r="K21" s="72" t="n">
        <v>211</v>
      </c>
      <c r="L21" s="72" t="n">
        <v>129</v>
      </c>
      <c r="M21" s="47" t="n">
        <f aca="false">M22+M23</f>
        <v>55</v>
      </c>
      <c r="N21" s="47" t="n">
        <f aca="false">N22+N23</f>
        <v>68</v>
      </c>
      <c r="O21" s="47" t="n">
        <f aca="false">O22+O23</f>
        <v>135</v>
      </c>
      <c r="P21" s="47" t="n">
        <f aca="false">P22+P23</f>
        <v>63</v>
      </c>
      <c r="Q21" s="47" t="n">
        <f aca="false">Q22+Q23</f>
        <v>71</v>
      </c>
      <c r="R21" s="47" t="n">
        <f aca="false">R22+R23</f>
        <v>75</v>
      </c>
      <c r="S21" s="47" t="n">
        <v>24</v>
      </c>
      <c r="T21" s="47" t="n">
        <v>3</v>
      </c>
      <c r="U21" s="47" t="n">
        <v>2</v>
      </c>
      <c r="V21" s="47" t="n">
        <v>759</v>
      </c>
    </row>
    <row r="22" customFormat="false" ht="12.75" hidden="false" customHeight="true" outlineLevel="0" collapsed="false">
      <c r="B22" s="71" t="s">
        <v>21</v>
      </c>
      <c r="C22" s="12" t="s">
        <v>36</v>
      </c>
      <c r="D22" s="12" t="s">
        <v>36</v>
      </c>
      <c r="E22" s="12" t="s">
        <v>36</v>
      </c>
      <c r="F22" s="12" t="s">
        <v>36</v>
      </c>
      <c r="G22" s="12" t="s">
        <v>36</v>
      </c>
      <c r="H22" s="12" t="s">
        <v>36</v>
      </c>
      <c r="I22" s="12" t="s">
        <v>36</v>
      </c>
      <c r="J22" s="12" t="s">
        <v>36</v>
      </c>
      <c r="K22" s="72" t="n">
        <v>32</v>
      </c>
      <c r="L22" s="72" t="n">
        <v>10</v>
      </c>
      <c r="M22" s="72" t="n">
        <v>10</v>
      </c>
      <c r="N22" s="72" t="n">
        <v>31</v>
      </c>
      <c r="O22" s="72" t="n">
        <v>58</v>
      </c>
      <c r="P22" s="72" t="n">
        <v>39</v>
      </c>
      <c r="Q22" s="72" t="n">
        <v>26</v>
      </c>
      <c r="R22" s="72" t="n">
        <v>35</v>
      </c>
      <c r="S22" s="72" t="n">
        <v>13</v>
      </c>
      <c r="T22" s="51" t="n">
        <v>1</v>
      </c>
      <c r="U22" s="51" t="n">
        <v>2</v>
      </c>
      <c r="V22" s="51" t="n">
        <v>168</v>
      </c>
    </row>
    <row r="23" customFormat="false" ht="12.75" hidden="false" customHeight="true" outlineLevel="0" collapsed="false">
      <c r="B23" s="71" t="s">
        <v>22</v>
      </c>
      <c r="C23" s="12" t="s">
        <v>36</v>
      </c>
      <c r="D23" s="12" t="s">
        <v>36</v>
      </c>
      <c r="E23" s="12" t="s">
        <v>36</v>
      </c>
      <c r="F23" s="12" t="s">
        <v>36</v>
      </c>
      <c r="G23" s="12" t="s">
        <v>36</v>
      </c>
      <c r="H23" s="12" t="s">
        <v>36</v>
      </c>
      <c r="I23" s="12" t="s">
        <v>36</v>
      </c>
      <c r="J23" s="12" t="s">
        <v>36</v>
      </c>
      <c r="K23" s="72" t="n">
        <v>179</v>
      </c>
      <c r="L23" s="72" t="n">
        <v>119</v>
      </c>
      <c r="M23" s="72" t="n">
        <v>45</v>
      </c>
      <c r="N23" s="72" t="n">
        <v>37</v>
      </c>
      <c r="O23" s="72" t="n">
        <v>77</v>
      </c>
      <c r="P23" s="72" t="n">
        <v>24</v>
      </c>
      <c r="Q23" s="72" t="n">
        <v>45</v>
      </c>
      <c r="R23" s="72" t="n">
        <v>40</v>
      </c>
      <c r="S23" s="72" t="n">
        <v>11</v>
      </c>
      <c r="T23" s="51" t="n">
        <v>2</v>
      </c>
      <c r="U23" s="82" t="s">
        <v>36</v>
      </c>
      <c r="V23" s="51" t="n">
        <v>591</v>
      </c>
    </row>
    <row r="24" customFormat="false" ht="38.25" hidden="false" customHeight="true" outlineLevel="0" collapsed="false">
      <c r="B24" s="52" t="s">
        <v>23</v>
      </c>
      <c r="C24" s="12"/>
      <c r="D24" s="12"/>
      <c r="E24" s="12"/>
      <c r="F24" s="12"/>
      <c r="G24" s="12"/>
      <c r="H24" s="12"/>
      <c r="I24" s="12"/>
      <c r="J24" s="12"/>
      <c r="K24" s="12"/>
      <c r="L24" s="12"/>
      <c r="M24" s="12"/>
      <c r="N24" s="12"/>
      <c r="O24" s="12"/>
      <c r="P24" s="12"/>
      <c r="Q24" s="12"/>
      <c r="R24" s="12"/>
      <c r="S24" s="12"/>
    </row>
    <row r="25" customFormat="false" ht="15" hidden="false" customHeight="true" outlineLevel="0" collapsed="false">
      <c r="B25" s="66" t="s">
        <v>24</v>
      </c>
      <c r="C25" s="47" t="n">
        <f aca="false">C26+C27</f>
        <v>8216</v>
      </c>
      <c r="D25" s="47" t="n">
        <f aca="false">D26+D27</f>
        <v>11356</v>
      </c>
      <c r="E25" s="47" t="n">
        <v>3442</v>
      </c>
      <c r="F25" s="47" t="n">
        <f aca="false">F26+F27+F28</f>
        <v>6575</v>
      </c>
      <c r="G25" s="47" t="n">
        <f aca="false">G26+G27+G28</f>
        <v>8955</v>
      </c>
      <c r="H25" s="47" t="n">
        <f aca="false">H26+H27+H28</f>
        <v>7293</v>
      </c>
      <c r="I25" s="47" t="n">
        <f aca="false">I26+I27+I28</f>
        <v>5831</v>
      </c>
      <c r="J25" s="47" t="n">
        <f aca="false">J26+J27+J28</f>
        <v>7586</v>
      </c>
      <c r="K25" s="47" t="n">
        <v>4088</v>
      </c>
      <c r="L25" s="47" t="n">
        <f aca="false">L26+L27+L28</f>
        <v>6809</v>
      </c>
      <c r="M25" s="47" t="n">
        <f aca="false">M26+M27+M28</f>
        <v>17613</v>
      </c>
      <c r="N25" s="47" t="n">
        <f aca="false">N26+N27+N28</f>
        <v>13691</v>
      </c>
      <c r="O25" s="47" t="n">
        <f aca="false">O26+O27+O28</f>
        <v>23429</v>
      </c>
      <c r="P25" s="47" t="n">
        <f aca="false">P26+P27+P28</f>
        <v>16150</v>
      </c>
      <c r="Q25" s="47" t="n">
        <f aca="false">Q26+Q27+Q28</f>
        <v>21908</v>
      </c>
      <c r="R25" s="47" t="n">
        <f aca="false">R26+R27+R28</f>
        <v>24285</v>
      </c>
      <c r="S25" s="47" t="n">
        <v>9585</v>
      </c>
      <c r="T25" s="47" t="n">
        <v>6307</v>
      </c>
      <c r="U25" s="47" t="n">
        <v>12740</v>
      </c>
      <c r="V25" s="47" t="n">
        <v>12337</v>
      </c>
    </row>
    <row r="26" customFormat="false" ht="12" hidden="false" customHeight="true" outlineLevel="0" collapsed="false">
      <c r="B26" s="76" t="s">
        <v>25</v>
      </c>
      <c r="C26" s="59" t="n">
        <v>7853</v>
      </c>
      <c r="D26" s="59" t="n">
        <v>10825</v>
      </c>
      <c r="E26" s="59" t="n">
        <v>3442</v>
      </c>
      <c r="F26" s="59" t="n">
        <v>4577</v>
      </c>
      <c r="G26" s="59" t="n">
        <v>6215</v>
      </c>
      <c r="H26" s="59" t="n">
        <v>4968</v>
      </c>
      <c r="I26" s="59" t="n">
        <v>4311</v>
      </c>
      <c r="J26" s="59" t="n">
        <v>5537</v>
      </c>
      <c r="K26" s="59" t="n">
        <v>2689</v>
      </c>
      <c r="L26" s="59" t="n">
        <v>5332</v>
      </c>
      <c r="M26" s="59" t="n">
        <v>6588</v>
      </c>
      <c r="N26" s="59" t="n">
        <v>2645</v>
      </c>
      <c r="O26" s="59" t="n">
        <v>7070</v>
      </c>
      <c r="P26" s="59" t="n">
        <v>4870</v>
      </c>
      <c r="Q26" s="59" t="n">
        <v>2012</v>
      </c>
      <c r="R26" s="59" t="n">
        <v>1998</v>
      </c>
      <c r="S26" s="59" t="n">
        <v>1735</v>
      </c>
      <c r="T26" s="59" t="n">
        <v>1049</v>
      </c>
      <c r="U26" s="59" t="n">
        <v>2922</v>
      </c>
      <c r="V26" s="59" t="n">
        <v>2489</v>
      </c>
    </row>
    <row r="27" customFormat="false" ht="12" hidden="false" customHeight="true" outlineLevel="0" collapsed="false">
      <c r="B27" s="76" t="s">
        <v>26</v>
      </c>
      <c r="C27" s="59" t="n">
        <v>363</v>
      </c>
      <c r="D27" s="59" t="n">
        <v>531</v>
      </c>
      <c r="E27" s="59" t="s">
        <v>36</v>
      </c>
      <c r="F27" s="59" t="n">
        <v>317</v>
      </c>
      <c r="G27" s="59" t="n">
        <v>86</v>
      </c>
      <c r="H27" s="59" t="n">
        <v>310</v>
      </c>
      <c r="I27" s="59" t="n">
        <v>65</v>
      </c>
      <c r="J27" s="59" t="n">
        <v>52</v>
      </c>
      <c r="K27" s="59" t="s">
        <v>36</v>
      </c>
      <c r="L27" s="59" t="n">
        <v>64</v>
      </c>
      <c r="M27" s="59" t="n">
        <v>6742</v>
      </c>
      <c r="N27" s="59" t="n">
        <v>3228</v>
      </c>
      <c r="O27" s="59" t="n">
        <v>7100</v>
      </c>
      <c r="P27" s="59" t="n">
        <v>4544</v>
      </c>
      <c r="Q27" s="59" t="n">
        <v>1543</v>
      </c>
      <c r="R27" s="59" t="n">
        <v>1282</v>
      </c>
      <c r="S27" s="59" t="n">
        <v>1542</v>
      </c>
      <c r="T27" s="59" t="n">
        <v>1849</v>
      </c>
      <c r="U27" s="59" t="n">
        <v>8111</v>
      </c>
      <c r="V27" s="59" t="n">
        <v>5314</v>
      </c>
    </row>
    <row r="28" customFormat="false" ht="12" hidden="false" customHeight="true" outlineLevel="0" collapsed="false">
      <c r="B28" s="76" t="s">
        <v>27</v>
      </c>
      <c r="C28" s="59" t="s">
        <v>28</v>
      </c>
      <c r="D28" s="59" t="s">
        <v>28</v>
      </c>
      <c r="E28" s="59" t="s">
        <v>28</v>
      </c>
      <c r="F28" s="59" t="n">
        <v>1681</v>
      </c>
      <c r="G28" s="59" t="n">
        <v>2654</v>
      </c>
      <c r="H28" s="59" t="n">
        <v>2015</v>
      </c>
      <c r="I28" s="59" t="n">
        <v>1455</v>
      </c>
      <c r="J28" s="59" t="n">
        <v>1997</v>
      </c>
      <c r="K28" s="59" t="n">
        <v>1399</v>
      </c>
      <c r="L28" s="59" t="n">
        <v>1413</v>
      </c>
      <c r="M28" s="59" t="n">
        <v>4283</v>
      </c>
      <c r="N28" s="59" t="n">
        <v>7818</v>
      </c>
      <c r="O28" s="59" t="n">
        <v>9259</v>
      </c>
      <c r="P28" s="59" t="n">
        <v>6736</v>
      </c>
      <c r="Q28" s="59" t="n">
        <v>18353</v>
      </c>
      <c r="R28" s="59" t="n">
        <v>21005</v>
      </c>
      <c r="S28" s="59" t="n">
        <v>6308</v>
      </c>
      <c r="T28" s="59" t="n">
        <v>3409</v>
      </c>
      <c r="U28" s="59" t="n">
        <v>1707</v>
      </c>
      <c r="V28" s="59" t="n">
        <v>4534</v>
      </c>
    </row>
    <row r="29" customFormat="false" ht="12" hidden="false" customHeight="true" outlineLevel="0" collapsed="false">
      <c r="B29" s="78" t="s">
        <v>29</v>
      </c>
      <c r="C29" s="59" t="s">
        <v>28</v>
      </c>
      <c r="D29" s="59" t="s">
        <v>28</v>
      </c>
      <c r="E29" s="59" t="s">
        <v>28</v>
      </c>
      <c r="F29" s="59" t="n">
        <v>16721</v>
      </c>
      <c r="G29" s="59" t="n">
        <v>21386</v>
      </c>
      <c r="H29" s="59" t="n">
        <v>20427</v>
      </c>
      <c r="I29" s="59" t="n">
        <v>19277</v>
      </c>
      <c r="J29" s="59" t="n">
        <v>18387</v>
      </c>
      <c r="K29" s="59" t="n">
        <v>15370</v>
      </c>
      <c r="L29" s="59" t="n">
        <v>14496</v>
      </c>
      <c r="M29" s="59" t="n">
        <v>9076</v>
      </c>
      <c r="N29" s="59" t="n">
        <v>7647</v>
      </c>
      <c r="O29" s="59" t="n">
        <v>13321</v>
      </c>
      <c r="P29" s="59" t="n">
        <v>9219</v>
      </c>
      <c r="Q29" s="59" t="n">
        <v>5250</v>
      </c>
      <c r="R29" s="59" t="n">
        <v>8456</v>
      </c>
      <c r="S29" s="59" t="n">
        <v>4802</v>
      </c>
      <c r="T29" s="59" t="n">
        <v>4482</v>
      </c>
      <c r="U29" s="59" t="n">
        <v>5802</v>
      </c>
      <c r="V29" s="59" t="n">
        <v>6986</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s">
        <v>36</v>
      </c>
      <c r="D31" s="59" t="s">
        <v>36</v>
      </c>
      <c r="E31" s="59" t="s">
        <v>36</v>
      </c>
      <c r="F31" s="59" t="s">
        <v>36</v>
      </c>
      <c r="G31" s="59" t="s">
        <v>36</v>
      </c>
      <c r="H31" s="59" t="n">
        <v>332906</v>
      </c>
      <c r="I31" s="59" t="n">
        <v>321748</v>
      </c>
      <c r="J31" s="59" t="n">
        <v>346475</v>
      </c>
      <c r="K31" s="59" t="n">
        <v>375021</v>
      </c>
      <c r="L31" s="59" t="n">
        <v>401132</v>
      </c>
      <c r="M31" s="59" t="n">
        <v>412262</v>
      </c>
      <c r="N31" s="59" t="n">
        <v>439723</v>
      </c>
      <c r="O31" s="59" t="n">
        <v>464832</v>
      </c>
      <c r="P31" s="59" t="n">
        <v>493338</v>
      </c>
      <c r="Q31" s="59" t="n">
        <v>528507</v>
      </c>
      <c r="R31" s="59" t="n">
        <v>574727</v>
      </c>
      <c r="S31" s="59" t="n">
        <v>531323</v>
      </c>
      <c r="T31" s="59" t="n">
        <v>443529.625514403</v>
      </c>
      <c r="U31" s="21" t="n">
        <v>723443</v>
      </c>
      <c r="V31" s="59" t="n">
        <v>864911</v>
      </c>
    </row>
    <row r="32" customFormat="false" ht="14.25" hidden="false" customHeight="true" outlineLevel="0" collapsed="false">
      <c r="B32" s="28" t="s">
        <v>32</v>
      </c>
      <c r="C32" s="59" t="s">
        <v>36</v>
      </c>
      <c r="D32" s="59" t="s">
        <v>36</v>
      </c>
      <c r="E32" s="59" t="s">
        <v>36</v>
      </c>
      <c r="F32" s="59" t="s">
        <v>36</v>
      </c>
      <c r="G32" s="59" t="s">
        <v>36</v>
      </c>
      <c r="H32" s="59" t="s">
        <v>36</v>
      </c>
      <c r="I32" s="59" t="s">
        <v>36</v>
      </c>
      <c r="J32" s="59" t="s">
        <v>36</v>
      </c>
      <c r="K32" s="59" t="s">
        <v>36</v>
      </c>
      <c r="L32" s="59" t="s">
        <v>36</v>
      </c>
      <c r="M32" s="59" t="s">
        <v>36</v>
      </c>
      <c r="N32" s="59" t="s">
        <v>36</v>
      </c>
      <c r="O32" s="59" t="s">
        <v>36</v>
      </c>
      <c r="P32" s="59" t="s">
        <v>36</v>
      </c>
      <c r="Q32" s="59" t="s">
        <v>36</v>
      </c>
      <c r="R32" s="59" t="s">
        <v>36</v>
      </c>
      <c r="S32" s="59" t="s">
        <v>36</v>
      </c>
      <c r="T32" s="59" t="s">
        <v>36</v>
      </c>
      <c r="U32" s="59" t="s">
        <v>36</v>
      </c>
      <c r="V32" s="59" t="s">
        <v>36</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4" min="4" style="1" width="7.56"/>
    <col collapsed="false" customWidth="true" hidden="false" outlineLevel="0" max="19" min="5" style="1" width="7.99"/>
    <col collapsed="false" customWidth="true" hidden="false" outlineLevel="0" max="20" min="20" style="1" width="10.41"/>
    <col collapsed="false" customWidth="true" hidden="false" outlineLevel="0" max="21" min="21" style="1" width="8.14"/>
    <col collapsed="false" customWidth="true" hidden="false" outlineLevel="0" max="22" min="22" style="1" width="7.99"/>
    <col collapsed="false" customWidth="false" hidden="false" outlineLevel="0" max="257" min="23" style="1" width="22.42"/>
  </cols>
  <sheetData>
    <row r="1" customFormat="false" ht="35.25" hidden="false" customHeight="true" outlineLevel="0" collapsed="false">
      <c r="B1" s="3" t="s">
        <v>61</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83" t="s">
        <v>2</v>
      </c>
      <c r="D2" s="83"/>
      <c r="E2" s="83"/>
      <c r="F2" s="83"/>
      <c r="G2" s="83"/>
      <c r="H2" s="83"/>
      <c r="I2" s="83"/>
      <c r="J2" s="83"/>
      <c r="K2" s="83"/>
      <c r="L2" s="83"/>
      <c r="M2" s="83"/>
      <c r="N2" s="83"/>
      <c r="O2" s="83"/>
      <c r="P2" s="83"/>
      <c r="Q2" s="83"/>
      <c r="R2" s="83"/>
      <c r="S2" s="83"/>
      <c r="T2" s="83"/>
      <c r="U2" s="83"/>
      <c r="V2" s="83"/>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59" t="s">
        <v>36</v>
      </c>
      <c r="E4" s="59" t="s">
        <v>36</v>
      </c>
      <c r="F4" s="59" t="s">
        <v>36</v>
      </c>
      <c r="G4" s="59" t="s">
        <v>36</v>
      </c>
      <c r="H4" s="59" t="s">
        <v>36</v>
      </c>
      <c r="I4" s="59" t="s">
        <v>36</v>
      </c>
      <c r="J4" s="59" t="s">
        <v>36</v>
      </c>
      <c r="K4" s="59" t="s">
        <v>36</v>
      </c>
      <c r="L4" s="59" t="s">
        <v>36</v>
      </c>
      <c r="M4" s="59" t="s">
        <v>36</v>
      </c>
      <c r="N4" s="59" t="s">
        <v>36</v>
      </c>
      <c r="O4" s="59" t="s">
        <v>36</v>
      </c>
      <c r="P4" s="59" t="s">
        <v>36</v>
      </c>
      <c r="Q4" s="59" t="s">
        <v>36</v>
      </c>
      <c r="R4" s="59" t="s">
        <v>36</v>
      </c>
      <c r="S4" s="59" t="s">
        <v>36</v>
      </c>
      <c r="T4" s="21" t="s">
        <v>36</v>
      </c>
      <c r="U4" s="21" t="s">
        <v>36</v>
      </c>
      <c r="V4" s="21" t="s">
        <v>36</v>
      </c>
    </row>
    <row r="5" customFormat="false" ht="16.5" hidden="false" customHeight="true" outlineLevel="0" collapsed="false">
      <c r="B5" s="67" t="s">
        <v>53</v>
      </c>
      <c r="C5" s="59" t="s">
        <v>36</v>
      </c>
      <c r="D5" s="59" t="s">
        <v>36</v>
      </c>
      <c r="E5" s="59" t="s">
        <v>36</v>
      </c>
      <c r="F5" s="59" t="s">
        <v>36</v>
      </c>
      <c r="G5" s="59" t="s">
        <v>36</v>
      </c>
      <c r="H5" s="59" t="s">
        <v>36</v>
      </c>
      <c r="I5" s="59" t="s">
        <v>36</v>
      </c>
      <c r="J5" s="59" t="s">
        <v>36</v>
      </c>
      <c r="K5" s="59" t="s">
        <v>36</v>
      </c>
      <c r="L5" s="59" t="s">
        <v>36</v>
      </c>
      <c r="M5" s="59" t="s">
        <v>36</v>
      </c>
      <c r="N5" s="59" t="s">
        <v>36</v>
      </c>
      <c r="O5" s="59" t="s">
        <v>36</v>
      </c>
      <c r="P5" s="59" t="s">
        <v>36</v>
      </c>
      <c r="Q5" s="59" t="s">
        <v>36</v>
      </c>
      <c r="R5" s="59" t="s">
        <v>36</v>
      </c>
      <c r="S5" s="59" t="s">
        <v>36</v>
      </c>
      <c r="T5" s="21" t="s">
        <v>36</v>
      </c>
      <c r="U5" s="21" t="s">
        <v>36</v>
      </c>
      <c r="V5" s="21" t="s">
        <v>36</v>
      </c>
    </row>
    <row r="6" customFormat="false" ht="12.75" hidden="false" customHeight="true" outlineLevel="0" collapsed="false">
      <c r="B6" s="67" t="s">
        <v>5</v>
      </c>
      <c r="C6" s="59" t="s">
        <v>36</v>
      </c>
      <c r="D6" s="59" t="s">
        <v>36</v>
      </c>
      <c r="E6" s="59" t="s">
        <v>36</v>
      </c>
      <c r="F6" s="59" t="s">
        <v>36</v>
      </c>
      <c r="G6" s="59" t="s">
        <v>36</v>
      </c>
      <c r="H6" s="59" t="s">
        <v>36</v>
      </c>
      <c r="I6" s="59" t="s">
        <v>36</v>
      </c>
      <c r="J6" s="59" t="s">
        <v>36</v>
      </c>
      <c r="K6" s="59" t="s">
        <v>36</v>
      </c>
      <c r="L6" s="59" t="s">
        <v>36</v>
      </c>
      <c r="M6" s="59" t="s">
        <v>36</v>
      </c>
      <c r="N6" s="59" t="s">
        <v>36</v>
      </c>
      <c r="O6" s="59" t="s">
        <v>36</v>
      </c>
      <c r="P6" s="59" t="s">
        <v>36</v>
      </c>
      <c r="Q6" s="59" t="s">
        <v>36</v>
      </c>
      <c r="R6" s="59" t="s">
        <v>36</v>
      </c>
      <c r="S6" s="59" t="s">
        <v>36</v>
      </c>
      <c r="T6" s="21" t="s">
        <v>36</v>
      </c>
      <c r="U6" s="21" t="s">
        <v>36</v>
      </c>
      <c r="V6" s="21" t="s">
        <v>36</v>
      </c>
    </row>
    <row r="7" customFormat="false" ht="12.75" hidden="false" customHeight="true" outlineLevel="0" collapsed="false">
      <c r="B7" s="68" t="s">
        <v>6</v>
      </c>
      <c r="C7" s="59" t="s">
        <v>36</v>
      </c>
      <c r="D7" s="59" t="s">
        <v>36</v>
      </c>
      <c r="E7" s="59" t="s">
        <v>36</v>
      </c>
      <c r="F7" s="59" t="s">
        <v>36</v>
      </c>
      <c r="G7" s="59" t="s">
        <v>36</v>
      </c>
      <c r="H7" s="59" t="s">
        <v>36</v>
      </c>
      <c r="I7" s="59" t="s">
        <v>36</v>
      </c>
      <c r="J7" s="59" t="s">
        <v>36</v>
      </c>
      <c r="K7" s="59" t="s">
        <v>36</v>
      </c>
      <c r="L7" s="59" t="s">
        <v>36</v>
      </c>
      <c r="M7" s="59" t="s">
        <v>36</v>
      </c>
      <c r="N7" s="59" t="s">
        <v>36</v>
      </c>
      <c r="O7" s="59" t="s">
        <v>36</v>
      </c>
      <c r="P7" s="59" t="s">
        <v>36</v>
      </c>
      <c r="Q7" s="59" t="s">
        <v>36</v>
      </c>
      <c r="R7" s="59" t="s">
        <v>36</v>
      </c>
      <c r="S7" s="59" t="s">
        <v>36</v>
      </c>
      <c r="T7" s="21" t="s">
        <v>36</v>
      </c>
      <c r="U7" s="21" t="s">
        <v>36</v>
      </c>
      <c r="V7" s="21" t="s">
        <v>36</v>
      </c>
    </row>
    <row r="8" customFormat="false" ht="12.75" hidden="false" customHeight="true" outlineLevel="0" collapsed="false">
      <c r="B8" s="67" t="s">
        <v>7</v>
      </c>
      <c r="C8" s="59" t="s">
        <v>36</v>
      </c>
      <c r="D8" s="59" t="s">
        <v>36</v>
      </c>
      <c r="E8" s="59" t="s">
        <v>36</v>
      </c>
      <c r="F8" s="59" t="s">
        <v>36</v>
      </c>
      <c r="G8" s="59" t="s">
        <v>36</v>
      </c>
      <c r="H8" s="59" t="s">
        <v>36</v>
      </c>
      <c r="I8" s="59" t="s">
        <v>36</v>
      </c>
      <c r="J8" s="59" t="s">
        <v>36</v>
      </c>
      <c r="K8" s="59" t="s">
        <v>36</v>
      </c>
      <c r="L8" s="59" t="s">
        <v>36</v>
      </c>
      <c r="M8" s="59" t="s">
        <v>36</v>
      </c>
      <c r="N8" s="59" t="s">
        <v>36</v>
      </c>
      <c r="O8" s="59" t="s">
        <v>36</v>
      </c>
      <c r="P8" s="59" t="s">
        <v>36</v>
      </c>
      <c r="Q8" s="59" t="s">
        <v>36</v>
      </c>
      <c r="R8" s="59" t="s">
        <v>36</v>
      </c>
      <c r="S8" s="59" t="s">
        <v>36</v>
      </c>
      <c r="T8" s="21" t="s">
        <v>36</v>
      </c>
      <c r="U8" s="21" t="s">
        <v>36</v>
      </c>
      <c r="V8" s="21" t="s">
        <v>36</v>
      </c>
    </row>
    <row r="9" customFormat="false" ht="12.75" hidden="false" customHeight="true" outlineLevel="0" collapsed="false">
      <c r="B9" s="67" t="s">
        <v>8</v>
      </c>
      <c r="C9" s="59" t="s">
        <v>36</v>
      </c>
      <c r="D9" s="59" t="s">
        <v>36</v>
      </c>
      <c r="E9" s="59" t="s">
        <v>36</v>
      </c>
      <c r="F9" s="59" t="s">
        <v>36</v>
      </c>
      <c r="G9" s="59" t="s">
        <v>36</v>
      </c>
      <c r="H9" s="59" t="s">
        <v>36</v>
      </c>
      <c r="I9" s="59" t="s">
        <v>36</v>
      </c>
      <c r="J9" s="59" t="s">
        <v>36</v>
      </c>
      <c r="K9" s="59" t="s">
        <v>36</v>
      </c>
      <c r="L9" s="59" t="s">
        <v>36</v>
      </c>
      <c r="M9" s="59" t="s">
        <v>36</v>
      </c>
      <c r="N9" s="59" t="s">
        <v>36</v>
      </c>
      <c r="O9" s="59" t="s">
        <v>36</v>
      </c>
      <c r="P9" s="59" t="s">
        <v>36</v>
      </c>
      <c r="Q9" s="59" t="s">
        <v>36</v>
      </c>
      <c r="R9" s="59" t="s">
        <v>36</v>
      </c>
      <c r="S9" s="59" t="s">
        <v>36</v>
      </c>
      <c r="T9" s="21" t="s">
        <v>36</v>
      </c>
      <c r="U9" s="21" t="s">
        <v>36</v>
      </c>
      <c r="V9" s="21" t="s">
        <v>36</v>
      </c>
    </row>
    <row r="10" customFormat="false" ht="12.75" hidden="false" customHeight="true" outlineLevel="0" collapsed="false">
      <c r="B10" s="67" t="s">
        <v>9</v>
      </c>
      <c r="C10" s="59" t="s">
        <v>36</v>
      </c>
      <c r="D10" s="59" t="s">
        <v>36</v>
      </c>
      <c r="E10" s="59" t="s">
        <v>36</v>
      </c>
      <c r="F10" s="59" t="s">
        <v>36</v>
      </c>
      <c r="G10" s="59" t="s">
        <v>36</v>
      </c>
      <c r="H10" s="59" t="s">
        <v>36</v>
      </c>
      <c r="I10" s="59" t="s">
        <v>36</v>
      </c>
      <c r="J10" s="59" t="s">
        <v>36</v>
      </c>
      <c r="K10" s="59" t="s">
        <v>36</v>
      </c>
      <c r="L10" s="59" t="s">
        <v>36</v>
      </c>
      <c r="M10" s="59" t="s">
        <v>36</v>
      </c>
      <c r="N10" s="59" t="s">
        <v>36</v>
      </c>
      <c r="O10" s="59" t="s">
        <v>36</v>
      </c>
      <c r="P10" s="59" t="s">
        <v>36</v>
      </c>
      <c r="Q10" s="59" t="s">
        <v>36</v>
      </c>
      <c r="R10" s="59" t="s">
        <v>36</v>
      </c>
      <c r="S10" s="59" t="s">
        <v>36</v>
      </c>
      <c r="T10" s="21" t="s">
        <v>36</v>
      </c>
      <c r="U10" s="21" t="s">
        <v>36</v>
      </c>
      <c r="V10" s="21" t="s">
        <v>36</v>
      </c>
    </row>
    <row r="11" customFormat="false" ht="12.75" hidden="false" customHeight="true" outlineLevel="0" collapsed="false">
      <c r="B11" s="67" t="s">
        <v>10</v>
      </c>
      <c r="C11" s="59" t="s">
        <v>36</v>
      </c>
      <c r="D11" s="59" t="s">
        <v>36</v>
      </c>
      <c r="E11" s="59" t="s">
        <v>36</v>
      </c>
      <c r="F11" s="59" t="s">
        <v>36</v>
      </c>
      <c r="G11" s="59" t="s">
        <v>36</v>
      </c>
      <c r="H11" s="59" t="s">
        <v>36</v>
      </c>
      <c r="I11" s="59" t="s">
        <v>36</v>
      </c>
      <c r="J11" s="59" t="s">
        <v>36</v>
      </c>
      <c r="K11" s="59" t="s">
        <v>36</v>
      </c>
      <c r="L11" s="59" t="s">
        <v>36</v>
      </c>
      <c r="M11" s="59" t="s">
        <v>36</v>
      </c>
      <c r="N11" s="59" t="s">
        <v>36</v>
      </c>
      <c r="O11" s="59" t="s">
        <v>36</v>
      </c>
      <c r="P11" s="59" t="s">
        <v>36</v>
      </c>
      <c r="Q11" s="59" t="s">
        <v>36</v>
      </c>
      <c r="R11" s="59" t="s">
        <v>36</v>
      </c>
      <c r="S11" s="59" t="s">
        <v>36</v>
      </c>
      <c r="T11" s="21" t="s">
        <v>36</v>
      </c>
      <c r="U11" s="21" t="s">
        <v>36</v>
      </c>
      <c r="V11" s="21" t="s">
        <v>36</v>
      </c>
    </row>
    <row r="12" customFormat="false" ht="12.75" hidden="false" customHeight="true" outlineLevel="0" collapsed="false">
      <c r="B12" s="69" t="s">
        <v>11</v>
      </c>
      <c r="C12" s="59" t="s">
        <v>36</v>
      </c>
      <c r="D12" s="59" t="s">
        <v>36</v>
      </c>
      <c r="E12" s="59" t="s">
        <v>36</v>
      </c>
      <c r="F12" s="59" t="s">
        <v>36</v>
      </c>
      <c r="G12" s="59" t="s">
        <v>36</v>
      </c>
      <c r="H12" s="59" t="s">
        <v>36</v>
      </c>
      <c r="I12" s="59" t="s">
        <v>36</v>
      </c>
      <c r="J12" s="59" t="s">
        <v>36</v>
      </c>
      <c r="K12" s="59" t="s">
        <v>36</v>
      </c>
      <c r="L12" s="59" t="s">
        <v>36</v>
      </c>
      <c r="M12" s="59" t="s">
        <v>36</v>
      </c>
      <c r="N12" s="59" t="s">
        <v>36</v>
      </c>
      <c r="O12" s="59" t="s">
        <v>36</v>
      </c>
      <c r="P12" s="59" t="s">
        <v>36</v>
      </c>
      <c r="Q12" s="59" t="s">
        <v>36</v>
      </c>
      <c r="R12" s="59" t="s">
        <v>36</v>
      </c>
      <c r="S12" s="59" t="s">
        <v>36</v>
      </c>
      <c r="T12" s="21" t="s">
        <v>36</v>
      </c>
      <c r="U12" s="21" t="s">
        <v>36</v>
      </c>
      <c r="V12" s="21" t="s">
        <v>36</v>
      </c>
    </row>
    <row r="13" customFormat="false" ht="12.75" hidden="false" customHeight="true" outlineLevel="0" collapsed="false">
      <c r="B13" s="69" t="s">
        <v>12</v>
      </c>
      <c r="C13" s="59" t="s">
        <v>36</v>
      </c>
      <c r="D13" s="59" t="s">
        <v>36</v>
      </c>
      <c r="E13" s="59" t="s">
        <v>36</v>
      </c>
      <c r="F13" s="59" t="s">
        <v>36</v>
      </c>
      <c r="G13" s="59" t="s">
        <v>36</v>
      </c>
      <c r="H13" s="59" t="s">
        <v>36</v>
      </c>
      <c r="I13" s="59" t="s">
        <v>36</v>
      </c>
      <c r="J13" s="59" t="s">
        <v>36</v>
      </c>
      <c r="K13" s="59" t="s">
        <v>36</v>
      </c>
      <c r="L13" s="59" t="s">
        <v>36</v>
      </c>
      <c r="M13" s="59" t="s">
        <v>36</v>
      </c>
      <c r="N13" s="59" t="s">
        <v>36</v>
      </c>
      <c r="O13" s="59" t="s">
        <v>36</v>
      </c>
      <c r="P13" s="59" t="s">
        <v>36</v>
      </c>
      <c r="Q13" s="59" t="s">
        <v>36</v>
      </c>
      <c r="R13" s="59" t="s">
        <v>36</v>
      </c>
      <c r="S13" s="59" t="s">
        <v>36</v>
      </c>
      <c r="T13" s="21" t="s">
        <v>36</v>
      </c>
      <c r="U13" s="21" t="s">
        <v>36</v>
      </c>
      <c r="V13" s="21" t="s">
        <v>36</v>
      </c>
    </row>
    <row r="14" customFormat="false" ht="15" hidden="false" customHeight="true" outlineLevel="0" collapsed="false">
      <c r="B14" s="66" t="s">
        <v>13</v>
      </c>
      <c r="C14" s="70" t="n">
        <v>35849</v>
      </c>
      <c r="D14" s="70" t="n">
        <v>37837</v>
      </c>
      <c r="E14" s="70" t="n">
        <v>36966</v>
      </c>
      <c r="F14" s="70" t="n">
        <v>35870</v>
      </c>
      <c r="G14" s="70" t="n">
        <v>39924</v>
      </c>
      <c r="H14" s="70" t="n">
        <v>43787</v>
      </c>
      <c r="I14" s="70" t="n">
        <v>40473</v>
      </c>
      <c r="J14" s="70" t="n">
        <v>45301</v>
      </c>
      <c r="K14" s="70" t="n">
        <v>46365</v>
      </c>
      <c r="L14" s="70" t="n">
        <v>46577</v>
      </c>
      <c r="M14" s="45" t="n">
        <f aca="false">SUM(M16:M19)</f>
        <v>47867</v>
      </c>
      <c r="N14" s="45" t="n">
        <f aca="false">SUM(N16:N19)</f>
        <v>47770</v>
      </c>
      <c r="O14" s="45" t="n">
        <f aca="false">SUM(O16:O19)</f>
        <v>47358</v>
      </c>
      <c r="P14" s="45" t="n">
        <f aca="false">SUM(P16:P19)</f>
        <v>48553</v>
      </c>
      <c r="Q14" s="45" t="n">
        <f aca="false">SUM(Q16:Q19)</f>
        <v>49270</v>
      </c>
      <c r="R14" s="45" t="n">
        <f aca="false">SUM(R16:R19)</f>
        <v>41883</v>
      </c>
      <c r="S14" s="45" t="n">
        <f aca="false">SUM(S16:S19)</f>
        <v>56448</v>
      </c>
      <c r="T14" s="45" t="n">
        <v>52986</v>
      </c>
      <c r="U14" s="45" t="n">
        <v>56507</v>
      </c>
      <c r="V14" s="45" t="n">
        <v>64548</v>
      </c>
    </row>
    <row r="15" customFormat="false" ht="12" hidden="false" customHeight="true" outlineLevel="0" collapsed="false">
      <c r="B15" s="71" t="s">
        <v>14</v>
      </c>
      <c r="C15" s="72" t="n">
        <v>27038</v>
      </c>
      <c r="D15" s="72" t="n">
        <v>29046</v>
      </c>
      <c r="E15" s="72" t="n">
        <v>27036</v>
      </c>
      <c r="F15" s="72" t="n">
        <v>27220</v>
      </c>
      <c r="G15" s="72" t="n">
        <v>29322</v>
      </c>
      <c r="H15" s="72" t="n">
        <v>30963</v>
      </c>
      <c r="I15" s="72" t="n">
        <v>30333</v>
      </c>
      <c r="J15" s="72" t="n">
        <v>34865</v>
      </c>
      <c r="K15" s="72" t="n">
        <v>35837</v>
      </c>
      <c r="L15" s="72" t="n">
        <v>36482</v>
      </c>
      <c r="M15" s="47" t="n">
        <f aca="false">M16+M17</f>
        <v>36473</v>
      </c>
      <c r="N15" s="47" t="n">
        <f aca="false">N16+N17</f>
        <v>36677</v>
      </c>
      <c r="O15" s="47" t="n">
        <f aca="false">O16+O17</f>
        <v>37221</v>
      </c>
      <c r="P15" s="47" t="n">
        <f aca="false">P16+P17</f>
        <v>36942</v>
      </c>
      <c r="Q15" s="47" t="n">
        <f aca="false">Q16+Q17</f>
        <v>38082</v>
      </c>
      <c r="R15" s="47" t="n">
        <f aca="false">R16+R17</f>
        <v>36918</v>
      </c>
      <c r="S15" s="47" t="n">
        <f aca="false">S16+S17</f>
        <v>47325</v>
      </c>
      <c r="T15" s="47" t="n">
        <v>43827</v>
      </c>
      <c r="U15" s="47" t="n">
        <v>45117</v>
      </c>
      <c r="V15" s="47" t="n">
        <v>45924</v>
      </c>
    </row>
    <row r="16" customFormat="false" ht="12" hidden="false" customHeight="true" outlineLevel="0" collapsed="false">
      <c r="B16" s="67" t="s">
        <v>15</v>
      </c>
      <c r="C16" s="59" t="n">
        <v>27038</v>
      </c>
      <c r="D16" s="59" t="n">
        <v>29046</v>
      </c>
      <c r="E16" s="59" t="n">
        <v>27036</v>
      </c>
      <c r="F16" s="59" t="n">
        <v>27220</v>
      </c>
      <c r="G16" s="59" t="n">
        <v>29322</v>
      </c>
      <c r="H16" s="59" t="n">
        <v>30963</v>
      </c>
      <c r="I16" s="59" t="n">
        <v>30333</v>
      </c>
      <c r="J16" s="59" t="n">
        <v>34865</v>
      </c>
      <c r="K16" s="59" t="n">
        <v>35837</v>
      </c>
      <c r="L16" s="59" t="n">
        <v>36482</v>
      </c>
      <c r="M16" s="59" t="n">
        <v>36473</v>
      </c>
      <c r="N16" s="59" t="n">
        <v>36677</v>
      </c>
      <c r="O16" s="59" t="n">
        <v>37221</v>
      </c>
      <c r="P16" s="48" t="n">
        <v>36942</v>
      </c>
      <c r="Q16" s="48" t="n">
        <v>38082</v>
      </c>
      <c r="R16" s="48" t="n">
        <v>36918</v>
      </c>
      <c r="S16" s="48" t="n">
        <v>47325</v>
      </c>
      <c r="T16" s="48" t="n">
        <v>43277</v>
      </c>
      <c r="U16" s="48" t="n">
        <v>43491</v>
      </c>
      <c r="V16" s="48" t="n">
        <v>43802</v>
      </c>
    </row>
    <row r="17" customFormat="false" ht="12.75" hidden="false" customHeight="true" outlineLevel="0" collapsed="false">
      <c r="B17" s="67" t="s">
        <v>16</v>
      </c>
      <c r="C17" s="12" t="s">
        <v>36</v>
      </c>
      <c r="D17" s="12" t="s">
        <v>36</v>
      </c>
      <c r="E17" s="12" t="s">
        <v>36</v>
      </c>
      <c r="F17" s="12" t="s">
        <v>36</v>
      </c>
      <c r="G17" s="12" t="s">
        <v>36</v>
      </c>
      <c r="H17" s="12" t="s">
        <v>36</v>
      </c>
      <c r="I17" s="12" t="s">
        <v>36</v>
      </c>
      <c r="J17" s="12" t="s">
        <v>36</v>
      </c>
      <c r="K17" s="12" t="s">
        <v>36</v>
      </c>
      <c r="L17" s="59" t="s">
        <v>36</v>
      </c>
      <c r="M17" s="73" t="n">
        <v>0</v>
      </c>
      <c r="N17" s="73" t="n">
        <v>0</v>
      </c>
      <c r="O17" s="73" t="n">
        <v>0</v>
      </c>
      <c r="P17" s="48" t="n">
        <v>0</v>
      </c>
      <c r="Q17" s="48" t="n">
        <v>0</v>
      </c>
      <c r="R17" s="48" t="n">
        <v>0</v>
      </c>
      <c r="S17" s="48" t="n">
        <v>0</v>
      </c>
      <c r="T17" s="48" t="n">
        <v>550</v>
      </c>
      <c r="U17" s="48" t="n">
        <v>1626</v>
      </c>
      <c r="V17" s="48" t="n">
        <v>2122</v>
      </c>
    </row>
    <row r="18" customFormat="false" ht="12.75" hidden="false" customHeight="true" outlineLevel="0" collapsed="false">
      <c r="B18" s="49" t="s">
        <v>17</v>
      </c>
      <c r="C18" s="59" t="n">
        <v>3227</v>
      </c>
      <c r="D18" s="59" t="n">
        <v>3487</v>
      </c>
      <c r="E18" s="59" t="n">
        <v>4239</v>
      </c>
      <c r="F18" s="59" t="n">
        <v>2554</v>
      </c>
      <c r="G18" s="59" t="n">
        <v>2260</v>
      </c>
      <c r="H18" s="59" t="n">
        <v>4959</v>
      </c>
      <c r="I18" s="59" t="n">
        <v>2903</v>
      </c>
      <c r="J18" s="59" t="n">
        <v>1799</v>
      </c>
      <c r="K18" s="59" t="n">
        <v>2090</v>
      </c>
      <c r="L18" s="59" t="n">
        <v>2162</v>
      </c>
      <c r="M18" s="59" t="n">
        <v>2961</v>
      </c>
      <c r="N18" s="59" t="n">
        <v>2656</v>
      </c>
      <c r="O18" s="59" t="n">
        <v>2247</v>
      </c>
      <c r="P18" s="48" t="n">
        <v>3144</v>
      </c>
      <c r="Q18" s="48" t="n">
        <v>3504</v>
      </c>
      <c r="R18" s="48" t="n">
        <v>2890</v>
      </c>
      <c r="S18" s="48" t="n">
        <v>6034</v>
      </c>
      <c r="T18" s="48" t="n">
        <v>4522</v>
      </c>
      <c r="U18" s="48" t="n">
        <v>5384</v>
      </c>
      <c r="V18" s="48" t="n">
        <v>12010</v>
      </c>
    </row>
    <row r="19" customFormat="false" ht="12.75" hidden="false" customHeight="true" outlineLevel="0" collapsed="false">
      <c r="B19" s="74" t="s">
        <v>18</v>
      </c>
      <c r="C19" s="59" t="n">
        <v>5584</v>
      </c>
      <c r="D19" s="59" t="n">
        <v>5304</v>
      </c>
      <c r="E19" s="59" t="n">
        <v>5691</v>
      </c>
      <c r="F19" s="59" t="n">
        <v>6096</v>
      </c>
      <c r="G19" s="59" t="n">
        <v>8342</v>
      </c>
      <c r="H19" s="59" t="n">
        <v>7865</v>
      </c>
      <c r="I19" s="59" t="n">
        <v>7237</v>
      </c>
      <c r="J19" s="59" t="n">
        <v>8637</v>
      </c>
      <c r="K19" s="59" t="n">
        <v>8438</v>
      </c>
      <c r="L19" s="59" t="n">
        <v>7933</v>
      </c>
      <c r="M19" s="75" t="n">
        <v>8433</v>
      </c>
      <c r="N19" s="75" t="n">
        <v>8437</v>
      </c>
      <c r="O19" s="75" t="n">
        <v>7890</v>
      </c>
      <c r="P19" s="48" t="n">
        <v>8467</v>
      </c>
      <c r="Q19" s="48" t="n">
        <v>7684</v>
      </c>
      <c r="R19" s="48" t="n">
        <v>2075</v>
      </c>
      <c r="S19" s="48" t="n">
        <v>3089</v>
      </c>
      <c r="T19" s="48" t="n">
        <v>4637</v>
      </c>
      <c r="U19" s="48" t="n">
        <v>6006</v>
      </c>
      <c r="V19" s="48" t="n">
        <v>6614</v>
      </c>
    </row>
    <row r="20" customFormat="false" ht="17.25" hidden="false" customHeight="true" outlineLevel="0" collapsed="false">
      <c r="B20" s="66" t="s">
        <v>54</v>
      </c>
      <c r="C20" s="59" t="s">
        <v>36</v>
      </c>
      <c r="D20" s="59" t="s">
        <v>36</v>
      </c>
      <c r="E20" s="59" t="s">
        <v>36</v>
      </c>
      <c r="F20" s="84" t="n">
        <v>114</v>
      </c>
      <c r="G20" s="84" t="n">
        <v>76</v>
      </c>
      <c r="H20" s="84" t="n">
        <v>122</v>
      </c>
      <c r="I20" s="84" t="n">
        <v>203</v>
      </c>
      <c r="J20" s="84" t="n">
        <v>498</v>
      </c>
      <c r="K20" s="84" t="n">
        <v>64</v>
      </c>
      <c r="L20" s="84" t="n">
        <v>71</v>
      </c>
      <c r="M20" s="84" t="n">
        <v>162</v>
      </c>
      <c r="N20" s="84" t="n">
        <v>1196</v>
      </c>
      <c r="O20" s="84" t="n">
        <v>201</v>
      </c>
      <c r="P20" s="50" t="n">
        <v>924</v>
      </c>
      <c r="Q20" s="50" t="n">
        <v>1520</v>
      </c>
      <c r="R20" s="50" t="n">
        <v>723</v>
      </c>
      <c r="S20" s="50" t="n">
        <v>731</v>
      </c>
      <c r="T20" s="50" t="n">
        <v>654</v>
      </c>
      <c r="U20" s="50" t="n">
        <v>442</v>
      </c>
      <c r="V20" s="50" t="n">
        <v>929</v>
      </c>
    </row>
    <row r="21" customFormat="false" ht="15" hidden="false" customHeight="true" outlineLevel="0" collapsed="false">
      <c r="B21" s="66" t="s">
        <v>20</v>
      </c>
      <c r="C21" s="12" t="s">
        <v>36</v>
      </c>
      <c r="D21" s="12" t="s">
        <v>36</v>
      </c>
      <c r="E21" s="12" t="s">
        <v>36</v>
      </c>
      <c r="F21" s="12" t="s">
        <v>36</v>
      </c>
      <c r="G21" s="12" t="s">
        <v>36</v>
      </c>
      <c r="H21" s="12" t="s">
        <v>36</v>
      </c>
      <c r="I21" s="12" t="s">
        <v>36</v>
      </c>
      <c r="J21" s="12" t="s">
        <v>36</v>
      </c>
      <c r="K21" s="12" t="s">
        <v>36</v>
      </c>
      <c r="L21" s="12" t="s">
        <v>36</v>
      </c>
      <c r="M21" s="47" t="n">
        <f aca="false">M22+M23</f>
        <v>438</v>
      </c>
      <c r="N21" s="47" t="n">
        <f aca="false">N22+N23</f>
        <v>678</v>
      </c>
      <c r="O21" s="47" t="n">
        <f aca="false">O22+O23</f>
        <v>362</v>
      </c>
      <c r="P21" s="47" t="n">
        <f aca="false">P22+P23</f>
        <v>636</v>
      </c>
      <c r="Q21" s="47" t="n">
        <f aca="false">Q22+Q23</f>
        <v>1676</v>
      </c>
      <c r="R21" s="47" t="n">
        <f aca="false">R22+R23</f>
        <v>927</v>
      </c>
      <c r="S21" s="47" t="n">
        <v>805</v>
      </c>
      <c r="T21" s="47" t="n">
        <v>315</v>
      </c>
      <c r="U21" s="47" t="n">
        <v>675</v>
      </c>
      <c r="V21" s="47" t="n">
        <v>587</v>
      </c>
      <c r="IV21" s="45"/>
    </row>
    <row r="22" customFormat="false" ht="12.75" hidden="false" customHeight="true" outlineLevel="0" collapsed="false">
      <c r="B22" s="71" t="s">
        <v>21</v>
      </c>
      <c r="C22" s="21" t="s">
        <v>36</v>
      </c>
      <c r="D22" s="21" t="s">
        <v>36</v>
      </c>
      <c r="E22" s="21" t="s">
        <v>36</v>
      </c>
      <c r="F22" s="21" t="s">
        <v>36</v>
      </c>
      <c r="G22" s="21" t="s">
        <v>36</v>
      </c>
      <c r="H22" s="21" t="s">
        <v>36</v>
      </c>
      <c r="I22" s="21" t="s">
        <v>36</v>
      </c>
      <c r="J22" s="21" t="s">
        <v>36</v>
      </c>
      <c r="K22" s="21" t="s">
        <v>36</v>
      </c>
      <c r="L22" s="21" t="s">
        <v>36</v>
      </c>
      <c r="M22" s="72" t="n">
        <v>338</v>
      </c>
      <c r="N22" s="72" t="n">
        <v>473</v>
      </c>
      <c r="O22" s="72" t="n">
        <v>271</v>
      </c>
      <c r="P22" s="51" t="n">
        <v>424</v>
      </c>
      <c r="Q22" s="51" t="n">
        <v>837</v>
      </c>
      <c r="R22" s="51" t="n">
        <v>722</v>
      </c>
      <c r="S22" s="51" t="n">
        <v>741</v>
      </c>
      <c r="T22" s="51" t="n">
        <v>251</v>
      </c>
      <c r="U22" s="51" t="n">
        <v>280</v>
      </c>
      <c r="V22" s="51" t="n">
        <v>219</v>
      </c>
    </row>
    <row r="23" customFormat="false" ht="12.75" hidden="false" customHeight="true" outlineLevel="0" collapsed="false">
      <c r="B23" s="71" t="s">
        <v>22</v>
      </c>
      <c r="C23" s="21" t="s">
        <v>36</v>
      </c>
      <c r="D23" s="21" t="s">
        <v>36</v>
      </c>
      <c r="E23" s="21" t="s">
        <v>36</v>
      </c>
      <c r="F23" s="21" t="s">
        <v>36</v>
      </c>
      <c r="G23" s="21" t="s">
        <v>36</v>
      </c>
      <c r="H23" s="21" t="s">
        <v>36</v>
      </c>
      <c r="I23" s="21" t="s">
        <v>36</v>
      </c>
      <c r="J23" s="21" t="s">
        <v>36</v>
      </c>
      <c r="K23" s="21" t="s">
        <v>36</v>
      </c>
      <c r="L23" s="21" t="s">
        <v>36</v>
      </c>
      <c r="M23" s="72" t="n">
        <v>100</v>
      </c>
      <c r="N23" s="72" t="n">
        <v>205</v>
      </c>
      <c r="O23" s="72" t="n">
        <v>91</v>
      </c>
      <c r="P23" s="51" t="n">
        <v>212</v>
      </c>
      <c r="Q23" s="51" t="n">
        <v>839</v>
      </c>
      <c r="R23" s="51" t="n">
        <v>205</v>
      </c>
      <c r="S23" s="51" t="n">
        <v>64</v>
      </c>
      <c r="T23" s="51" t="n">
        <v>64</v>
      </c>
      <c r="U23" s="51" t="n">
        <v>395</v>
      </c>
      <c r="V23" s="51" t="n">
        <v>368</v>
      </c>
    </row>
    <row r="24" customFormat="false" ht="38.25" hidden="false" customHeight="true" outlineLevel="0" collapsed="false">
      <c r="B24" s="52" t="s">
        <v>23</v>
      </c>
      <c r="C24" s="21"/>
      <c r="D24" s="21"/>
      <c r="E24" s="21"/>
      <c r="F24" s="21"/>
      <c r="G24" s="21"/>
      <c r="H24" s="21"/>
      <c r="I24" s="21"/>
      <c r="J24" s="21"/>
      <c r="K24" s="21"/>
      <c r="L24" s="21"/>
      <c r="M24" s="12"/>
      <c r="N24" s="12"/>
      <c r="O24" s="12"/>
      <c r="P24" s="12"/>
      <c r="Q24" s="12"/>
      <c r="R24" s="12"/>
      <c r="S24" s="12"/>
    </row>
    <row r="25" customFormat="false" ht="15" hidden="false" customHeight="true" outlineLevel="0" collapsed="false">
      <c r="B25" s="66" t="s">
        <v>24</v>
      </c>
      <c r="C25" s="47" t="n">
        <f aca="false">C26+C27</f>
        <v>8536</v>
      </c>
      <c r="D25" s="47" t="n">
        <f aca="false">D26+D27</f>
        <v>7449</v>
      </c>
      <c r="E25" s="47" t="n">
        <f aca="false">E26+E27</f>
        <v>5350</v>
      </c>
      <c r="F25" s="47" t="n">
        <f aca="false">F26+F27+F28</f>
        <v>13954</v>
      </c>
      <c r="G25" s="47" t="n">
        <f aca="false">G26+G27+G28</f>
        <v>10704</v>
      </c>
      <c r="H25" s="47" t="n">
        <f aca="false">H26+H27+H28</f>
        <v>10942</v>
      </c>
      <c r="I25" s="47" t="n">
        <f aca="false">I26+I27+I28</f>
        <v>10592</v>
      </c>
      <c r="J25" s="47" t="n">
        <f aca="false">J26+J27+J28</f>
        <v>11070</v>
      </c>
      <c r="K25" s="47" t="n">
        <f aca="false">K26+K27+K28</f>
        <v>12088</v>
      </c>
      <c r="L25" s="47" t="n">
        <f aca="false">L26+L27+L28</f>
        <v>12648</v>
      </c>
      <c r="M25" s="47" t="n">
        <f aca="false">M26+M27+M28</f>
        <v>16150</v>
      </c>
      <c r="N25" s="47" t="n">
        <f aca="false">N26+N27+N28</f>
        <v>15773</v>
      </c>
      <c r="O25" s="47" t="n">
        <f aca="false">O26+O27+O28</f>
        <v>15701</v>
      </c>
      <c r="P25" s="47" t="n">
        <f aca="false">P26+P27+P28</f>
        <v>14796</v>
      </c>
      <c r="Q25" s="47" t="n">
        <f aca="false">Q26+Q27+Q28</f>
        <v>14797</v>
      </c>
      <c r="R25" s="47" t="n">
        <f aca="false">R26+R27+R28</f>
        <v>15860</v>
      </c>
      <c r="S25" s="47" t="n">
        <v>16198</v>
      </c>
      <c r="T25" s="47" t="n">
        <v>19915</v>
      </c>
      <c r="U25" s="47" t="n">
        <v>9362</v>
      </c>
      <c r="V25" s="47" t="n">
        <v>8838</v>
      </c>
    </row>
    <row r="26" customFormat="false" ht="12" hidden="false" customHeight="true" outlineLevel="0" collapsed="false">
      <c r="B26" s="76" t="s">
        <v>25</v>
      </c>
      <c r="C26" s="59" t="n">
        <v>8031</v>
      </c>
      <c r="D26" s="59" t="n">
        <v>7162</v>
      </c>
      <c r="E26" s="59" t="n">
        <v>5139</v>
      </c>
      <c r="F26" s="59" t="n">
        <v>7354</v>
      </c>
      <c r="G26" s="59" t="n">
        <v>6094</v>
      </c>
      <c r="H26" s="59" t="n">
        <v>5193</v>
      </c>
      <c r="I26" s="59" t="n">
        <v>6081</v>
      </c>
      <c r="J26" s="59" t="n">
        <v>7799</v>
      </c>
      <c r="K26" s="59" t="n">
        <v>8527</v>
      </c>
      <c r="L26" s="59" t="n">
        <v>8768</v>
      </c>
      <c r="M26" s="59" t="n">
        <v>6691</v>
      </c>
      <c r="N26" s="59" t="n">
        <v>6702</v>
      </c>
      <c r="O26" s="59" t="n">
        <v>8122</v>
      </c>
      <c r="P26" s="59" t="n">
        <v>6717</v>
      </c>
      <c r="Q26" s="59" t="n">
        <v>7006</v>
      </c>
      <c r="R26" s="59" t="n">
        <v>2932</v>
      </c>
      <c r="S26" s="59" t="n">
        <v>691</v>
      </c>
      <c r="T26" s="59" t="n">
        <v>2392</v>
      </c>
      <c r="U26" s="59" t="n">
        <v>4152</v>
      </c>
      <c r="V26" s="59" t="n">
        <v>4202</v>
      </c>
    </row>
    <row r="27" customFormat="false" ht="12" hidden="false" customHeight="true" outlineLevel="0" collapsed="false">
      <c r="B27" s="76" t="s">
        <v>26</v>
      </c>
      <c r="C27" s="59" t="n">
        <v>505</v>
      </c>
      <c r="D27" s="59" t="n">
        <v>287</v>
      </c>
      <c r="E27" s="59" t="n">
        <v>211</v>
      </c>
      <c r="F27" s="59" t="n">
        <v>622</v>
      </c>
      <c r="G27" s="59" t="n">
        <v>242</v>
      </c>
      <c r="H27" s="59" t="n">
        <v>133</v>
      </c>
      <c r="I27" s="59" t="n">
        <v>146</v>
      </c>
      <c r="J27" s="59" t="n">
        <v>342</v>
      </c>
      <c r="K27" s="59" t="n">
        <v>943</v>
      </c>
      <c r="L27" s="59" t="n">
        <v>1230</v>
      </c>
      <c r="M27" s="59" t="n">
        <v>2489</v>
      </c>
      <c r="N27" s="59" t="n">
        <v>3273</v>
      </c>
      <c r="O27" s="59" t="n">
        <v>3185</v>
      </c>
      <c r="P27" s="59" t="n">
        <v>3250</v>
      </c>
      <c r="Q27" s="59" t="n">
        <v>2769</v>
      </c>
      <c r="R27" s="59" t="n">
        <v>1039</v>
      </c>
      <c r="S27" s="59" t="n">
        <v>137</v>
      </c>
      <c r="T27" s="59" t="n">
        <v>782</v>
      </c>
      <c r="U27" s="59" t="n">
        <v>2085</v>
      </c>
      <c r="V27" s="59" t="n">
        <v>1383</v>
      </c>
    </row>
    <row r="28" customFormat="false" ht="12" hidden="false" customHeight="true" outlineLevel="0" collapsed="false">
      <c r="B28" s="76" t="s">
        <v>27</v>
      </c>
      <c r="C28" s="59" t="s">
        <v>28</v>
      </c>
      <c r="D28" s="59" t="s">
        <v>28</v>
      </c>
      <c r="E28" s="59" t="s">
        <v>28</v>
      </c>
      <c r="F28" s="59" t="n">
        <v>5978</v>
      </c>
      <c r="G28" s="59" t="n">
        <v>4368</v>
      </c>
      <c r="H28" s="59" t="n">
        <v>5616</v>
      </c>
      <c r="I28" s="59" t="n">
        <v>4365</v>
      </c>
      <c r="J28" s="59" t="n">
        <v>2929</v>
      </c>
      <c r="K28" s="59" t="n">
        <v>2618</v>
      </c>
      <c r="L28" s="59" t="n">
        <v>2650</v>
      </c>
      <c r="M28" s="59" t="n">
        <v>6970</v>
      </c>
      <c r="N28" s="59" t="n">
        <v>5798</v>
      </c>
      <c r="O28" s="59" t="n">
        <v>4394</v>
      </c>
      <c r="P28" s="59" t="n">
        <v>4829</v>
      </c>
      <c r="Q28" s="59" t="n">
        <v>5022</v>
      </c>
      <c r="R28" s="59" t="n">
        <v>11889</v>
      </c>
      <c r="S28" s="59" t="n">
        <v>15370</v>
      </c>
      <c r="T28" s="59" t="n">
        <v>16741</v>
      </c>
      <c r="U28" s="59" t="n">
        <v>3125</v>
      </c>
      <c r="V28" s="59" t="n">
        <v>3253</v>
      </c>
    </row>
    <row r="29" customFormat="false" ht="12" hidden="false" customHeight="true" outlineLevel="0" collapsed="false">
      <c r="B29" s="78" t="s">
        <v>29</v>
      </c>
      <c r="C29" s="59" t="s">
        <v>28</v>
      </c>
      <c r="D29" s="59" t="s">
        <v>28</v>
      </c>
      <c r="E29" s="59" t="s">
        <v>28</v>
      </c>
      <c r="F29" s="59" t="n">
        <v>28250</v>
      </c>
      <c r="G29" s="59" t="n">
        <v>30274</v>
      </c>
      <c r="H29" s="59" t="n">
        <v>30167</v>
      </c>
      <c r="I29" s="59" t="n">
        <v>25465</v>
      </c>
      <c r="J29" s="59" t="n">
        <v>31921</v>
      </c>
      <c r="K29" s="59" t="n">
        <v>32718</v>
      </c>
      <c r="L29" s="59" t="n">
        <v>29690</v>
      </c>
      <c r="M29" s="59" t="n">
        <v>16815</v>
      </c>
      <c r="N29" s="59" t="n">
        <v>16619</v>
      </c>
      <c r="O29" s="59" t="n">
        <v>17912</v>
      </c>
      <c r="P29" s="59" t="n">
        <v>17422</v>
      </c>
      <c r="Q29" s="59" t="n">
        <v>17451</v>
      </c>
      <c r="R29" s="59" t="n">
        <v>13992</v>
      </c>
      <c r="S29" s="59" t="n">
        <v>12123</v>
      </c>
      <c r="T29" s="59" t="n">
        <v>19877</v>
      </c>
      <c r="U29" s="59" t="n">
        <v>14736</v>
      </c>
      <c r="V29" s="59" t="n">
        <v>10708</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s">
        <v>36</v>
      </c>
      <c r="D31" s="59" t="n">
        <v>33569</v>
      </c>
      <c r="E31" s="59" t="n">
        <v>104731</v>
      </c>
      <c r="F31" s="59" t="n">
        <v>103271</v>
      </c>
      <c r="G31" s="59" t="n">
        <v>113106</v>
      </c>
      <c r="H31" s="59" t="n">
        <v>119425</v>
      </c>
      <c r="I31" s="59" t="n">
        <v>163342</v>
      </c>
      <c r="J31" s="59" t="n">
        <v>120114</v>
      </c>
      <c r="K31" s="59" t="n">
        <v>152866</v>
      </c>
      <c r="L31" s="59" t="n">
        <v>116156</v>
      </c>
      <c r="M31" s="59" t="n">
        <v>142862</v>
      </c>
      <c r="N31" s="59" t="n">
        <v>165276</v>
      </c>
      <c r="O31" s="59" t="n">
        <v>192807</v>
      </c>
      <c r="P31" s="59" t="n">
        <v>197607</v>
      </c>
      <c r="Q31" s="59" t="n">
        <v>228303</v>
      </c>
      <c r="R31" s="59" t="n">
        <v>285972</v>
      </c>
      <c r="S31" s="59" t="n">
        <v>287263</v>
      </c>
      <c r="T31" s="59" t="n">
        <v>269713.024691358</v>
      </c>
      <c r="U31" s="21" t="n">
        <v>338913</v>
      </c>
      <c r="V31" s="59" t="n">
        <v>392044</v>
      </c>
    </row>
    <row r="32" customFormat="false" ht="14.25" hidden="false" customHeight="true" outlineLevel="0" collapsed="false">
      <c r="B32" s="28" t="s">
        <v>32</v>
      </c>
      <c r="C32" s="59" t="s">
        <v>36</v>
      </c>
      <c r="D32" s="59" t="s">
        <v>36</v>
      </c>
      <c r="E32" s="59" t="s">
        <v>36</v>
      </c>
      <c r="F32" s="59" t="s">
        <v>36</v>
      </c>
      <c r="G32" s="59" t="s">
        <v>36</v>
      </c>
      <c r="H32" s="59" t="s">
        <v>36</v>
      </c>
      <c r="I32" s="59" t="s">
        <v>36</v>
      </c>
      <c r="J32" s="59" t="s">
        <v>36</v>
      </c>
      <c r="K32" s="59" t="s">
        <v>36</v>
      </c>
      <c r="L32" s="59" t="s">
        <v>36</v>
      </c>
      <c r="M32" s="59" t="s">
        <v>36</v>
      </c>
      <c r="N32" s="59" t="s">
        <v>36</v>
      </c>
      <c r="O32" s="59" t="s">
        <v>36</v>
      </c>
      <c r="P32" s="59" t="s">
        <v>36</v>
      </c>
      <c r="Q32" s="59" t="s">
        <v>36</v>
      </c>
      <c r="R32" s="59" t="s">
        <v>36</v>
      </c>
      <c r="S32" s="59" t="s">
        <v>36</v>
      </c>
      <c r="T32" s="59" t="s">
        <v>36</v>
      </c>
      <c r="U32" s="59" t="s">
        <v>36</v>
      </c>
      <c r="V32" s="59" t="s">
        <v>36</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8.14"/>
    <col collapsed="false" customWidth="true" hidden="false" outlineLevel="0" max="14" min="4" style="1" width="8.14"/>
    <col collapsed="false" customWidth="true" hidden="false" outlineLevel="0" max="15" min="15" style="1" width="9.14"/>
    <col collapsed="false" customWidth="true" hidden="false" outlineLevel="0" max="16" min="16" style="1" width="8.7"/>
    <col collapsed="false" customWidth="true" hidden="false" outlineLevel="0" max="17" min="17" style="1" width="10.13"/>
    <col collapsed="false" customWidth="true" hidden="false" outlineLevel="0" max="18" min="18" style="1" width="8.14"/>
    <col collapsed="false" customWidth="true" hidden="false" outlineLevel="0" max="19" min="19" style="1" width="10.28"/>
    <col collapsed="false" customWidth="true" hidden="false" outlineLevel="0" max="20" min="20" style="1" width="9.14"/>
    <col collapsed="false" customWidth="true" hidden="false" outlineLevel="0" max="21" min="21" style="1" width="10.28"/>
    <col collapsed="false" customWidth="true" hidden="false" outlineLevel="0" max="22" min="22" style="1" width="9.14"/>
    <col collapsed="false" customWidth="false" hidden="false" outlineLevel="0" max="257" min="23" style="1" width="22.42"/>
  </cols>
  <sheetData>
    <row r="1" customFormat="false" ht="35.25" hidden="false" customHeight="true" outlineLevel="0" collapsed="false">
      <c r="A1" s="3" t="s">
        <v>4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8" t="n">
        <v>2016</v>
      </c>
      <c r="O3" s="7" t="n">
        <v>2017</v>
      </c>
      <c r="P3" s="8" t="n">
        <v>2018</v>
      </c>
      <c r="Q3" s="8" t="n">
        <v>2019</v>
      </c>
      <c r="R3" s="8" t="n">
        <v>2020</v>
      </c>
      <c r="S3" s="8" t="n">
        <v>2021</v>
      </c>
      <c r="T3" s="8" t="n">
        <v>2022</v>
      </c>
      <c r="U3" s="8" t="n">
        <v>2023</v>
      </c>
      <c r="V3" s="8" t="n">
        <v>2024</v>
      </c>
    </row>
    <row r="4" s="9" customFormat="true" ht="14.25" hidden="false" customHeight="true" outlineLevel="0" collapsed="false">
      <c r="B4" s="43" t="s">
        <v>3</v>
      </c>
      <c r="C4" s="11" t="n">
        <v>13746</v>
      </c>
      <c r="D4" s="11" t="n">
        <v>13754</v>
      </c>
      <c r="E4" s="11" t="n">
        <v>13832</v>
      </c>
      <c r="F4" s="11" t="n">
        <v>14179</v>
      </c>
      <c r="G4" s="11" t="n">
        <v>14815</v>
      </c>
      <c r="H4" s="11" t="n">
        <v>15229</v>
      </c>
      <c r="I4" s="11" t="n">
        <v>15116</v>
      </c>
      <c r="J4" s="11" t="n">
        <v>15559</v>
      </c>
      <c r="K4" s="11" t="n">
        <v>15275</v>
      </c>
      <c r="L4" s="11" t="n">
        <v>15750</v>
      </c>
      <c r="M4" s="12" t="n">
        <v>16930</v>
      </c>
      <c r="N4" s="12" t="n">
        <v>17529</v>
      </c>
      <c r="O4" s="12" t="n">
        <v>17494</v>
      </c>
      <c r="P4" s="12" t="n">
        <v>18130</v>
      </c>
      <c r="Q4" s="12" t="n">
        <v>19830</v>
      </c>
      <c r="R4" s="12" t="n">
        <v>12614</v>
      </c>
      <c r="S4" s="12" t="n">
        <v>14280</v>
      </c>
      <c r="T4" s="12" t="n">
        <v>18540</v>
      </c>
      <c r="U4" s="12" t="n">
        <v>15931</v>
      </c>
      <c r="V4" s="12" t="n">
        <v>15493</v>
      </c>
    </row>
    <row r="5" customFormat="false" ht="14.25" hidden="false" customHeight="true" outlineLevel="0" collapsed="false">
      <c r="B5" s="44" t="s">
        <v>4</v>
      </c>
      <c r="C5" s="15" t="n">
        <v>3.9</v>
      </c>
      <c r="D5" s="15" t="n">
        <v>3.97</v>
      </c>
      <c r="E5" s="15" t="n">
        <v>3.99</v>
      </c>
      <c r="F5" s="15" t="n">
        <v>4.03</v>
      </c>
      <c r="G5" s="15" t="n">
        <v>3.89</v>
      </c>
      <c r="H5" s="15" t="n">
        <v>3.89</v>
      </c>
      <c r="I5" s="15" t="n">
        <v>3.82</v>
      </c>
      <c r="J5" s="15" t="n">
        <v>3.9</v>
      </c>
      <c r="K5" s="15" t="n">
        <v>3.8</v>
      </c>
      <c r="L5" s="15" t="n">
        <v>3.9</v>
      </c>
      <c r="M5" s="15" t="n">
        <v>4</v>
      </c>
      <c r="N5" s="15" t="n">
        <v>4</v>
      </c>
      <c r="O5" s="15" t="n">
        <v>4.2</v>
      </c>
      <c r="P5" s="15" t="n">
        <v>4.1</v>
      </c>
      <c r="Q5" s="15" t="n">
        <v>4.39394836132274</v>
      </c>
      <c r="R5" s="15" t="n">
        <v>4.39017530702167</v>
      </c>
      <c r="S5" s="15" t="n">
        <v>4.7</v>
      </c>
      <c r="T5" s="9" t="n">
        <v>4.7</v>
      </c>
      <c r="U5" s="9" t="n">
        <v>5.1</v>
      </c>
      <c r="V5" s="9" t="n">
        <v>5.5</v>
      </c>
    </row>
    <row r="6" customFormat="false" ht="12.75" hidden="false" customHeight="true" outlineLevel="0" collapsed="false">
      <c r="B6" s="44" t="s">
        <v>5</v>
      </c>
      <c r="C6" s="16" t="n">
        <v>7207</v>
      </c>
      <c r="D6" s="16" t="n">
        <v>6922</v>
      </c>
      <c r="E6" s="16" t="n">
        <v>7181</v>
      </c>
      <c r="F6" s="16" t="n">
        <v>7409</v>
      </c>
      <c r="G6" s="16" t="n">
        <v>7847</v>
      </c>
      <c r="H6" s="16" t="n">
        <v>8315</v>
      </c>
      <c r="I6" s="16" t="n">
        <v>8296</v>
      </c>
      <c r="J6" s="16" t="n">
        <v>8520</v>
      </c>
      <c r="K6" s="16" t="n">
        <v>8576</v>
      </c>
      <c r="L6" s="16" t="n">
        <v>8762</v>
      </c>
      <c r="M6" s="16" t="n">
        <v>9346</v>
      </c>
      <c r="N6" s="16" t="n">
        <v>9620</v>
      </c>
      <c r="O6" s="16" t="n">
        <v>9809</v>
      </c>
      <c r="P6" s="16" t="n">
        <v>10494</v>
      </c>
      <c r="Q6" s="16" t="n">
        <v>12037</v>
      </c>
      <c r="R6" s="16" t="n">
        <v>6595</v>
      </c>
      <c r="S6" s="16" t="n">
        <v>6988</v>
      </c>
      <c r="T6" s="16" t="n">
        <v>10935</v>
      </c>
      <c r="U6" s="16" t="n">
        <v>8733</v>
      </c>
      <c r="V6" s="16" t="n">
        <v>8818</v>
      </c>
    </row>
    <row r="7" customFormat="false" ht="12.75" hidden="false" customHeight="true" outlineLevel="0" collapsed="false">
      <c r="B7" s="17" t="s">
        <v>6</v>
      </c>
      <c r="C7" s="13" t="n">
        <v>5906</v>
      </c>
      <c r="D7" s="13" t="n">
        <v>5386</v>
      </c>
      <c r="E7" s="13" t="n">
        <v>5774</v>
      </c>
      <c r="F7" s="13" t="n">
        <v>5872</v>
      </c>
      <c r="G7" s="13" t="n">
        <v>6107</v>
      </c>
      <c r="H7" s="13" t="n">
        <v>6272</v>
      </c>
      <c r="I7" s="13" t="n">
        <v>6195</v>
      </c>
      <c r="J7" s="13" t="n">
        <v>6318</v>
      </c>
      <c r="K7" s="13" t="n">
        <v>6419</v>
      </c>
      <c r="L7" s="13" t="n">
        <v>6205</v>
      </c>
      <c r="M7" s="13" t="n">
        <v>6392</v>
      </c>
      <c r="N7" s="13" t="n">
        <v>6443</v>
      </c>
      <c r="O7" s="13" t="n">
        <v>6608</v>
      </c>
      <c r="P7" s="13" t="n">
        <v>6296</v>
      </c>
      <c r="Q7" s="13" t="n">
        <v>6240</v>
      </c>
      <c r="R7" s="13" t="n">
        <v>4815</v>
      </c>
      <c r="S7" s="13" t="n">
        <v>5206</v>
      </c>
      <c r="T7" s="9" t="n">
        <v>5796</v>
      </c>
      <c r="U7" s="9" t="n">
        <v>5263</v>
      </c>
      <c r="V7" s="9" t="n">
        <v>4995</v>
      </c>
    </row>
    <row r="8" customFormat="false" ht="25.5" hidden="false" customHeight="true" outlineLevel="0" collapsed="false">
      <c r="B8" s="44" t="s">
        <v>7</v>
      </c>
      <c r="C8" s="16" t="n">
        <v>1301</v>
      </c>
      <c r="D8" s="16" t="n">
        <v>1536</v>
      </c>
      <c r="E8" s="16" t="n">
        <v>1407</v>
      </c>
      <c r="F8" s="16" t="n">
        <v>1537</v>
      </c>
      <c r="G8" s="16" t="n">
        <v>1740</v>
      </c>
      <c r="H8" s="16" t="n">
        <v>2043</v>
      </c>
      <c r="I8" s="16" t="n">
        <v>2101</v>
      </c>
      <c r="J8" s="16" t="n">
        <v>2202</v>
      </c>
      <c r="K8" s="16" t="n">
        <v>2157</v>
      </c>
      <c r="L8" s="16" t="n">
        <v>2557</v>
      </c>
      <c r="M8" s="16" t="n">
        <v>2954</v>
      </c>
      <c r="N8" s="16" t="n">
        <v>3177</v>
      </c>
      <c r="O8" s="16" t="n">
        <v>3201</v>
      </c>
      <c r="P8" s="16" t="n">
        <v>4198</v>
      </c>
      <c r="Q8" s="16" t="n">
        <v>5797</v>
      </c>
      <c r="R8" s="16" t="n">
        <v>1780</v>
      </c>
      <c r="S8" s="16" t="n">
        <v>1782</v>
      </c>
      <c r="T8" s="9" t="n">
        <v>5139</v>
      </c>
      <c r="U8" s="9" t="n">
        <v>3470</v>
      </c>
      <c r="V8" s="9" t="n">
        <v>3823</v>
      </c>
    </row>
    <row r="9" customFormat="false" ht="12.75" hidden="false" customHeight="true" outlineLevel="0" collapsed="false">
      <c r="B9" s="44" t="s">
        <v>8</v>
      </c>
      <c r="C9" s="13" t="n">
        <v>158</v>
      </c>
      <c r="D9" s="13" t="n">
        <v>158</v>
      </c>
      <c r="E9" s="13" t="n">
        <v>158</v>
      </c>
      <c r="F9" s="13" t="n">
        <v>158</v>
      </c>
      <c r="G9" s="13" t="n">
        <v>158</v>
      </c>
      <c r="H9" s="13" t="n">
        <v>158</v>
      </c>
      <c r="I9" s="13" t="n">
        <v>158</v>
      </c>
      <c r="J9" s="13" t="n">
        <v>158</v>
      </c>
      <c r="K9" s="13" t="n">
        <v>158</v>
      </c>
      <c r="L9" s="13" t="n">
        <v>158</v>
      </c>
      <c r="M9" s="13" t="n">
        <v>158</v>
      </c>
      <c r="N9" s="13" t="n">
        <v>158</v>
      </c>
      <c r="O9" s="13" t="n">
        <v>180</v>
      </c>
      <c r="P9" s="13" t="n">
        <v>212</v>
      </c>
      <c r="Q9" s="13" t="n">
        <v>214</v>
      </c>
      <c r="R9" s="13" t="n">
        <v>197</v>
      </c>
      <c r="S9" s="13" t="n">
        <v>223</v>
      </c>
      <c r="T9" s="9" t="n">
        <v>218</v>
      </c>
      <c r="U9" s="9" t="n">
        <v>214</v>
      </c>
      <c r="V9" s="9" t="n">
        <v>215</v>
      </c>
    </row>
    <row r="10" customFormat="false" ht="12.75" hidden="false" customHeight="true" outlineLevel="0" collapsed="false">
      <c r="B10" s="44" t="s">
        <v>9</v>
      </c>
      <c r="C10" s="18" t="n">
        <v>83.3275533206173</v>
      </c>
      <c r="D10" s="18" t="n">
        <v>83.2685971909138</v>
      </c>
      <c r="E10" s="18" t="n">
        <v>85.0788971735738</v>
      </c>
      <c r="F10" s="18" t="n">
        <v>87.0183993912983</v>
      </c>
      <c r="G10" s="18" t="n">
        <v>87.7232529911566</v>
      </c>
      <c r="H10" s="18" t="n">
        <v>88.0752557655627</v>
      </c>
      <c r="I10" s="18" t="n">
        <v>85.25</v>
      </c>
      <c r="J10" s="18" t="n">
        <v>87.48</v>
      </c>
      <c r="K10" s="18" t="n">
        <v>86.11</v>
      </c>
      <c r="L10" s="18" t="n">
        <v>87.88</v>
      </c>
      <c r="M10" s="18" t="n">
        <v>95.16</v>
      </c>
      <c r="N10" s="18" t="n">
        <v>96.5466555993636</v>
      </c>
      <c r="O10" s="18" t="n">
        <v>86.7</v>
      </c>
      <c r="P10" s="18" t="n">
        <v>70.77</v>
      </c>
      <c r="Q10" s="18" t="n">
        <v>75.2755804231783</v>
      </c>
      <c r="R10" s="18" t="n">
        <v>63.1</v>
      </c>
      <c r="S10" s="18" t="n">
        <v>66.5</v>
      </c>
      <c r="T10" s="9" t="n">
        <v>73.5</v>
      </c>
      <c r="U10" s="9" t="n">
        <v>76</v>
      </c>
      <c r="V10" s="9" t="n">
        <v>77.7</v>
      </c>
    </row>
    <row r="11" customFormat="false" ht="12.75" hidden="false" customHeight="true" outlineLevel="0" collapsed="false">
      <c r="B11" s="44" t="s">
        <v>10</v>
      </c>
      <c r="C11" s="18" t="n">
        <v>78.0189873417722</v>
      </c>
      <c r="D11" s="18" t="n">
        <v>76.6075949367089</v>
      </c>
      <c r="E11" s="18" t="n">
        <v>78.0443037974684</v>
      </c>
      <c r="F11" s="18" t="n">
        <v>79.3291139240506</v>
      </c>
      <c r="G11" s="18" t="n">
        <v>82.0126582278481</v>
      </c>
      <c r="H11" s="18" t="n">
        <v>82.5632911392405</v>
      </c>
      <c r="I11" s="18" t="n">
        <v>81.35</v>
      </c>
      <c r="J11" s="18" t="n">
        <v>83.51</v>
      </c>
      <c r="K11" s="18" t="n">
        <v>81.97</v>
      </c>
      <c r="L11" s="18" t="n">
        <v>82.29</v>
      </c>
      <c r="M11" s="18" t="n">
        <v>86.91</v>
      </c>
      <c r="N11" s="18" t="n">
        <v>88.8291139240506</v>
      </c>
      <c r="O11" s="18" t="n">
        <v>77.6</v>
      </c>
      <c r="P11" s="18" t="n">
        <v>63.9</v>
      </c>
      <c r="Q11" s="18" t="n">
        <v>63.0280373831776</v>
      </c>
      <c r="R11" s="18" t="n">
        <v>53.7</v>
      </c>
      <c r="S11" s="18" t="n">
        <v>53.9</v>
      </c>
      <c r="T11" s="9" t="n">
        <v>58.1</v>
      </c>
      <c r="U11" s="9" t="n">
        <v>55.2</v>
      </c>
      <c r="V11" s="9" t="n">
        <v>52.3</v>
      </c>
    </row>
    <row r="12" customFormat="false" ht="12.75" hidden="false" customHeight="true" outlineLevel="0" collapsed="false">
      <c r="B12" s="14" t="s">
        <v>11</v>
      </c>
      <c r="C12" s="16" t="n">
        <v>3437</v>
      </c>
      <c r="D12" s="16" t="n">
        <v>3482</v>
      </c>
      <c r="E12" s="16" t="n">
        <v>3783</v>
      </c>
      <c r="F12" s="16" t="n">
        <v>4075</v>
      </c>
      <c r="G12" s="16" t="n">
        <v>4328</v>
      </c>
      <c r="H12" s="16" t="n">
        <v>4248</v>
      </c>
      <c r="I12" s="16" t="n">
        <v>4221</v>
      </c>
      <c r="J12" s="16" t="n">
        <v>4268</v>
      </c>
      <c r="K12" s="16" t="n">
        <v>4236</v>
      </c>
      <c r="L12" s="16" t="n">
        <v>4135</v>
      </c>
      <c r="M12" s="16" t="n">
        <v>4130</v>
      </c>
      <c r="N12" s="16" t="n">
        <v>4001</v>
      </c>
      <c r="O12" s="16" t="n">
        <v>4235</v>
      </c>
      <c r="P12" s="16" t="n">
        <v>4391</v>
      </c>
      <c r="Q12" s="16" t="n">
        <v>3996</v>
      </c>
      <c r="R12" s="16" t="n">
        <v>3463</v>
      </c>
      <c r="S12" s="16" t="n">
        <v>3208</v>
      </c>
      <c r="T12" s="9" t="n">
        <v>3326</v>
      </c>
      <c r="U12" s="9" t="n">
        <v>3097</v>
      </c>
      <c r="V12" s="9" t="n">
        <v>2876</v>
      </c>
    </row>
    <row r="13" customFormat="false" ht="12.75" hidden="false" customHeight="true" outlineLevel="0" collapsed="false">
      <c r="B13" s="14" t="s">
        <v>12</v>
      </c>
      <c r="C13" s="16" t="n">
        <v>3440</v>
      </c>
      <c r="D13" s="16" t="n">
        <v>3488</v>
      </c>
      <c r="E13" s="16" t="n">
        <v>3802</v>
      </c>
      <c r="F13" s="16" t="n">
        <v>4082</v>
      </c>
      <c r="G13" s="16" t="n">
        <v>4330</v>
      </c>
      <c r="H13" s="16" t="n">
        <v>4267</v>
      </c>
      <c r="I13" s="16" t="n">
        <v>4230</v>
      </c>
      <c r="J13" s="16" t="n">
        <v>4284</v>
      </c>
      <c r="K13" s="16" t="n">
        <v>4236</v>
      </c>
      <c r="L13" s="16" t="n">
        <v>4157</v>
      </c>
      <c r="M13" s="16" t="n">
        <v>4132</v>
      </c>
      <c r="N13" s="16" t="n">
        <v>4008</v>
      </c>
      <c r="O13" s="16" t="n">
        <v>4245</v>
      </c>
      <c r="P13" s="16" t="n">
        <v>4403</v>
      </c>
      <c r="Q13" s="16" t="n">
        <v>4002</v>
      </c>
      <c r="R13" s="16" t="n">
        <v>3473</v>
      </c>
      <c r="S13" s="16" t="n">
        <v>3216</v>
      </c>
      <c r="T13" s="9" t="n">
        <v>3338</v>
      </c>
      <c r="U13" s="9" t="n">
        <v>3108</v>
      </c>
      <c r="V13" s="9" t="n">
        <v>2882</v>
      </c>
    </row>
    <row r="14" customFormat="false" ht="12.75" hidden="false" customHeight="true" outlineLevel="0" collapsed="false">
      <c r="B14" s="43" t="s">
        <v>13</v>
      </c>
      <c r="C14" s="11" t="n">
        <v>110086</v>
      </c>
      <c r="D14" s="11" t="n">
        <v>101219</v>
      </c>
      <c r="E14" s="11" t="n">
        <v>94645</v>
      </c>
      <c r="F14" s="11" t="n">
        <v>94308</v>
      </c>
      <c r="G14" s="11" t="n">
        <v>88079</v>
      </c>
      <c r="H14" s="11" t="n">
        <v>96290</v>
      </c>
      <c r="I14" s="11" t="n">
        <v>91743</v>
      </c>
      <c r="J14" s="11" t="n">
        <v>108106</v>
      </c>
      <c r="K14" s="11" t="n">
        <v>110572</v>
      </c>
      <c r="L14" s="11" t="n">
        <v>113211</v>
      </c>
      <c r="M14" s="11" t="n">
        <v>123928</v>
      </c>
      <c r="N14" s="11" t="n">
        <v>115042</v>
      </c>
      <c r="O14" s="11" t="n">
        <v>121895</v>
      </c>
      <c r="P14" s="11" t="n">
        <v>126649</v>
      </c>
      <c r="Q14" s="11" t="n">
        <v>131660</v>
      </c>
      <c r="R14" s="11" t="n">
        <v>101668</v>
      </c>
      <c r="S14" s="11" t="n">
        <v>115666</v>
      </c>
      <c r="T14" s="45" t="n">
        <v>116477</v>
      </c>
      <c r="U14" s="45" t="n">
        <v>134198</v>
      </c>
      <c r="V14" s="45" t="n">
        <v>129528</v>
      </c>
    </row>
    <row r="15" customFormat="false" ht="12.75" hidden="false" customHeight="true" outlineLevel="0" collapsed="false">
      <c r="B15" s="46" t="s">
        <v>14</v>
      </c>
      <c r="C15" s="20" t="n">
        <v>84249</v>
      </c>
      <c r="D15" s="20" t="n">
        <v>76256</v>
      </c>
      <c r="E15" s="20" t="n">
        <v>70047</v>
      </c>
      <c r="F15" s="20" t="n">
        <v>69374</v>
      </c>
      <c r="G15" s="20" t="n">
        <v>68573</v>
      </c>
      <c r="H15" s="20" t="n">
        <v>75549</v>
      </c>
      <c r="I15" s="20" t="n">
        <v>70853</v>
      </c>
      <c r="J15" s="20" t="n">
        <v>83553</v>
      </c>
      <c r="K15" s="20" t="n">
        <v>84897</v>
      </c>
      <c r="L15" s="20" t="n">
        <v>90268</v>
      </c>
      <c r="M15" s="20" t="n">
        <v>98947</v>
      </c>
      <c r="N15" s="20" t="n">
        <v>92139</v>
      </c>
      <c r="O15" s="20" t="n">
        <v>95921</v>
      </c>
      <c r="P15" s="20" t="n">
        <v>102576</v>
      </c>
      <c r="Q15" s="20" t="n">
        <v>106859</v>
      </c>
      <c r="R15" s="20" t="n">
        <v>86042</v>
      </c>
      <c r="S15" s="20" t="n">
        <v>92388</v>
      </c>
      <c r="T15" s="47" t="n">
        <v>90122</v>
      </c>
      <c r="U15" s="47" t="n">
        <v>104243</v>
      </c>
      <c r="V15" s="47" t="n">
        <v>92679</v>
      </c>
    </row>
    <row r="16" customFormat="false" ht="12.75" hidden="false" customHeight="true" outlineLevel="0" collapsed="false">
      <c r="B16" s="44" t="s">
        <v>15</v>
      </c>
      <c r="C16" s="13" t="n">
        <v>5560</v>
      </c>
      <c r="D16" s="13" t="n">
        <v>4419</v>
      </c>
      <c r="E16" s="13" t="n">
        <v>4941</v>
      </c>
      <c r="F16" s="13" t="n">
        <v>7173</v>
      </c>
      <c r="G16" s="13" t="n">
        <v>8805</v>
      </c>
      <c r="H16" s="13" t="n">
        <v>4747</v>
      </c>
      <c r="I16" s="13" t="n">
        <v>4917</v>
      </c>
      <c r="J16" s="13" t="n">
        <v>5475</v>
      </c>
      <c r="K16" s="13" t="n">
        <v>4936</v>
      </c>
      <c r="L16" s="13" t="n">
        <v>5339</v>
      </c>
      <c r="M16" s="13" t="n">
        <v>5844</v>
      </c>
      <c r="N16" s="13" t="n">
        <v>5882</v>
      </c>
      <c r="O16" s="13" t="n">
        <v>13974</v>
      </c>
      <c r="P16" s="13" t="n">
        <v>21626</v>
      </c>
      <c r="Q16" s="13" t="n">
        <v>24897</v>
      </c>
      <c r="R16" s="13" t="n">
        <v>15045</v>
      </c>
      <c r="S16" s="13" t="n">
        <v>16662</v>
      </c>
      <c r="T16" s="48" t="n">
        <v>13896</v>
      </c>
      <c r="U16" s="48" t="n">
        <v>14554</v>
      </c>
      <c r="V16" s="48" t="n">
        <v>16502</v>
      </c>
    </row>
    <row r="17" customFormat="false" ht="12.75" hidden="false" customHeight="true" outlineLevel="0" collapsed="false">
      <c r="B17" s="44" t="s">
        <v>16</v>
      </c>
      <c r="C17" s="13" t="n">
        <v>78689</v>
      </c>
      <c r="D17" s="13" t="n">
        <v>71837</v>
      </c>
      <c r="E17" s="13" t="n">
        <v>65106</v>
      </c>
      <c r="F17" s="13" t="n">
        <v>62201</v>
      </c>
      <c r="G17" s="13" t="n">
        <v>59768</v>
      </c>
      <c r="H17" s="13" t="n">
        <v>70802</v>
      </c>
      <c r="I17" s="13" t="n">
        <v>65936</v>
      </c>
      <c r="J17" s="13" t="n">
        <v>78078</v>
      </c>
      <c r="K17" s="13" t="n">
        <v>79961</v>
      </c>
      <c r="L17" s="13" t="n">
        <v>84929</v>
      </c>
      <c r="M17" s="21" t="n">
        <v>93103</v>
      </c>
      <c r="N17" s="21" t="n">
        <v>86257</v>
      </c>
      <c r="O17" s="21" t="n">
        <v>81947</v>
      </c>
      <c r="P17" s="21" t="n">
        <v>80950</v>
      </c>
      <c r="Q17" s="21" t="n">
        <v>81962</v>
      </c>
      <c r="R17" s="21" t="n">
        <v>70997</v>
      </c>
      <c r="S17" s="21" t="n">
        <v>75726</v>
      </c>
      <c r="T17" s="48" t="n">
        <v>76226</v>
      </c>
      <c r="U17" s="48" t="n">
        <v>89689</v>
      </c>
      <c r="V17" s="48" t="n">
        <v>76177</v>
      </c>
    </row>
    <row r="18" customFormat="false" ht="12.75" hidden="false" customHeight="true" outlineLevel="0" collapsed="false">
      <c r="B18" s="49" t="s">
        <v>17</v>
      </c>
      <c r="C18" s="13" t="n">
        <v>10653</v>
      </c>
      <c r="D18" s="13" t="n">
        <v>10906</v>
      </c>
      <c r="E18" s="13" t="n">
        <v>11482</v>
      </c>
      <c r="F18" s="13" t="n">
        <v>11318</v>
      </c>
      <c r="G18" s="13" t="n">
        <v>12385</v>
      </c>
      <c r="H18" s="13" t="n">
        <v>13518</v>
      </c>
      <c r="I18" s="13" t="n">
        <v>13328</v>
      </c>
      <c r="J18" s="13" t="n">
        <v>14503</v>
      </c>
      <c r="K18" s="13" t="n">
        <v>15039</v>
      </c>
      <c r="L18" s="13" t="n">
        <v>11423</v>
      </c>
      <c r="M18" s="13" t="n">
        <v>14223</v>
      </c>
      <c r="N18" s="13" t="n">
        <v>12476</v>
      </c>
      <c r="O18" s="13" t="n">
        <v>14773</v>
      </c>
      <c r="P18" s="13" t="n">
        <v>12653</v>
      </c>
      <c r="Q18" s="13" t="n">
        <v>12097</v>
      </c>
      <c r="R18" s="13" t="n">
        <v>12213</v>
      </c>
      <c r="S18" s="13" t="n">
        <v>16075</v>
      </c>
      <c r="T18" s="48" t="n">
        <v>14080</v>
      </c>
      <c r="U18" s="48" t="n">
        <v>15800</v>
      </c>
      <c r="V18" s="48" t="n">
        <v>23504</v>
      </c>
    </row>
    <row r="19" customFormat="false" ht="12.75" hidden="false" customHeight="true" outlineLevel="0" collapsed="false">
      <c r="B19" s="49" t="s">
        <v>18</v>
      </c>
      <c r="C19" s="13" t="n">
        <v>15184</v>
      </c>
      <c r="D19" s="13" t="n">
        <v>14057</v>
      </c>
      <c r="E19" s="13" t="n">
        <v>13116</v>
      </c>
      <c r="F19" s="13" t="n">
        <v>13616</v>
      </c>
      <c r="G19" s="13" t="n">
        <v>7121</v>
      </c>
      <c r="H19" s="13" t="n">
        <v>7223</v>
      </c>
      <c r="I19" s="13" t="n">
        <v>7562</v>
      </c>
      <c r="J19" s="13" t="n">
        <v>10050</v>
      </c>
      <c r="K19" s="13" t="n">
        <v>10636</v>
      </c>
      <c r="L19" s="13" t="n">
        <v>11520</v>
      </c>
      <c r="M19" s="13" t="n">
        <v>10758</v>
      </c>
      <c r="N19" s="13" t="n">
        <v>10427</v>
      </c>
      <c r="O19" s="13" t="n">
        <v>11201</v>
      </c>
      <c r="P19" s="13" t="n">
        <v>11420</v>
      </c>
      <c r="Q19" s="13" t="n">
        <v>12704</v>
      </c>
      <c r="R19" s="13" t="n">
        <v>3413</v>
      </c>
      <c r="S19" s="13" t="n">
        <v>7203</v>
      </c>
      <c r="T19" s="48" t="n">
        <v>12275</v>
      </c>
      <c r="U19" s="48" t="n">
        <v>14155</v>
      </c>
      <c r="V19" s="48" t="n">
        <v>13345</v>
      </c>
    </row>
    <row r="20" customFormat="false" ht="14.25" hidden="false" customHeight="true" outlineLevel="0" collapsed="false">
      <c r="B20" s="43" t="s">
        <v>19</v>
      </c>
      <c r="C20" s="11" t="n">
        <v>204</v>
      </c>
      <c r="D20" s="11" t="n">
        <v>165</v>
      </c>
      <c r="E20" s="11" t="n">
        <v>181</v>
      </c>
      <c r="F20" s="11" t="n">
        <v>193</v>
      </c>
      <c r="G20" s="11" t="n">
        <v>253</v>
      </c>
      <c r="H20" s="11" t="n">
        <v>388</v>
      </c>
      <c r="I20" s="11" t="n">
        <v>337</v>
      </c>
      <c r="J20" s="11" t="n">
        <v>339</v>
      </c>
      <c r="K20" s="11" t="n">
        <v>360</v>
      </c>
      <c r="L20" s="11" t="n">
        <v>304</v>
      </c>
      <c r="M20" s="11" t="n">
        <v>1351</v>
      </c>
      <c r="N20" s="11" t="n">
        <v>865</v>
      </c>
      <c r="O20" s="11" t="n">
        <v>1091</v>
      </c>
      <c r="P20" s="11" t="n">
        <v>1020</v>
      </c>
      <c r="Q20" s="11" t="n">
        <v>1345</v>
      </c>
      <c r="R20" s="11" t="n">
        <v>1328</v>
      </c>
      <c r="S20" s="11" t="n">
        <v>1498</v>
      </c>
      <c r="T20" s="50" t="n">
        <v>1451</v>
      </c>
      <c r="U20" s="50" t="n">
        <v>1548</v>
      </c>
      <c r="V20" s="50" t="n">
        <v>1433</v>
      </c>
    </row>
    <row r="21" customFormat="false" ht="12.75" hidden="false" customHeight="true" outlineLevel="0" collapsed="false">
      <c r="B21" s="43" t="s">
        <v>20</v>
      </c>
      <c r="C21" s="11" t="n">
        <v>80611</v>
      </c>
      <c r="D21" s="11" t="n">
        <v>75786</v>
      </c>
      <c r="E21" s="11" t="n">
        <v>82751</v>
      </c>
      <c r="F21" s="11" t="n">
        <v>84586</v>
      </c>
      <c r="G21" s="11" t="n">
        <v>79648</v>
      </c>
      <c r="H21" s="11" t="n">
        <v>91055</v>
      </c>
      <c r="I21" s="11" t="n">
        <v>85871</v>
      </c>
      <c r="J21" s="11" t="n">
        <v>78795</v>
      </c>
      <c r="K21" s="11" t="n">
        <v>70534</v>
      </c>
      <c r="L21" s="11" t="n">
        <v>71882</v>
      </c>
      <c r="M21" s="11" t="n">
        <v>73886</v>
      </c>
      <c r="N21" s="11" t="n">
        <v>72610</v>
      </c>
      <c r="O21" s="11" t="n">
        <v>77091</v>
      </c>
      <c r="P21" s="11" t="n">
        <v>73120</v>
      </c>
      <c r="Q21" s="11" t="n">
        <v>76767</v>
      </c>
      <c r="R21" s="11" t="n">
        <v>53755</v>
      </c>
      <c r="S21" s="11" t="n">
        <v>60208</v>
      </c>
      <c r="T21" s="47" t="n">
        <v>72038</v>
      </c>
      <c r="U21" s="47" t="n">
        <v>80838</v>
      </c>
      <c r="V21" s="47" t="n">
        <v>72053</v>
      </c>
    </row>
    <row r="22" customFormat="false" ht="12.75" hidden="false" customHeight="true" outlineLevel="0" collapsed="false">
      <c r="B22" s="46" t="s">
        <v>21</v>
      </c>
      <c r="C22" s="11" t="n">
        <v>38535</v>
      </c>
      <c r="D22" s="20" t="n">
        <v>48152</v>
      </c>
      <c r="E22" s="20" t="n">
        <v>60217</v>
      </c>
      <c r="F22" s="20" t="n">
        <v>63149</v>
      </c>
      <c r="G22" s="11" t="n">
        <v>60090</v>
      </c>
      <c r="H22" s="20" t="n">
        <v>66426</v>
      </c>
      <c r="I22" s="20" t="n">
        <v>63367</v>
      </c>
      <c r="J22" s="20" t="n">
        <v>62202</v>
      </c>
      <c r="K22" s="20" t="n">
        <v>58072</v>
      </c>
      <c r="L22" s="20" t="n">
        <v>54863</v>
      </c>
      <c r="M22" s="20" t="n">
        <v>56193</v>
      </c>
      <c r="N22" s="20" t="n">
        <v>55041</v>
      </c>
      <c r="O22" s="20" t="n">
        <v>58429</v>
      </c>
      <c r="P22" s="20" t="n">
        <v>51672</v>
      </c>
      <c r="Q22" s="20" t="n">
        <v>49901</v>
      </c>
      <c r="R22" s="20" t="n">
        <v>36522</v>
      </c>
      <c r="S22" s="20" t="n">
        <v>44715</v>
      </c>
      <c r="T22" s="51" t="n">
        <v>46123</v>
      </c>
      <c r="U22" s="51" t="n">
        <v>59781</v>
      </c>
      <c r="V22" s="51" t="n">
        <v>51949</v>
      </c>
    </row>
    <row r="23" customFormat="false" ht="12.75" hidden="false" customHeight="true" outlineLevel="0" collapsed="false">
      <c r="B23" s="46" t="s">
        <v>22</v>
      </c>
      <c r="C23" s="20" t="n">
        <v>42076</v>
      </c>
      <c r="D23" s="20" t="n">
        <v>27634</v>
      </c>
      <c r="E23" s="20" t="n">
        <v>22534</v>
      </c>
      <c r="F23" s="20" t="n">
        <v>21437</v>
      </c>
      <c r="G23" s="20" t="n">
        <v>19558</v>
      </c>
      <c r="H23" s="20" t="n">
        <v>24629</v>
      </c>
      <c r="I23" s="20" t="n">
        <v>22504</v>
      </c>
      <c r="J23" s="20" t="n">
        <v>16593</v>
      </c>
      <c r="K23" s="20" t="n">
        <v>12462</v>
      </c>
      <c r="L23" s="20" t="n">
        <v>17019</v>
      </c>
      <c r="M23" s="20" t="n">
        <v>17693</v>
      </c>
      <c r="N23" s="20" t="n">
        <v>17569</v>
      </c>
      <c r="O23" s="20" t="n">
        <v>18662</v>
      </c>
      <c r="P23" s="20" t="n">
        <v>21448</v>
      </c>
      <c r="Q23" s="20" t="n">
        <v>26866</v>
      </c>
      <c r="R23" s="20" t="n">
        <v>17233</v>
      </c>
      <c r="S23" s="20" t="n">
        <v>15493</v>
      </c>
      <c r="T23" s="51" t="n">
        <v>25915</v>
      </c>
      <c r="U23" s="51" t="n">
        <v>21057</v>
      </c>
      <c r="V23" s="51" t="n">
        <v>20104</v>
      </c>
    </row>
    <row r="24" customFormat="false" ht="38.25" hidden="false" customHeight="true" outlineLevel="0" collapsed="false">
      <c r="B24" s="52" t="s">
        <v>23</v>
      </c>
      <c r="C24" s="20"/>
      <c r="D24" s="20"/>
      <c r="E24" s="20"/>
      <c r="F24" s="20"/>
      <c r="G24" s="20"/>
      <c r="H24" s="20"/>
      <c r="I24" s="20"/>
      <c r="J24" s="20"/>
      <c r="K24" s="20"/>
      <c r="L24" s="20"/>
      <c r="M24" s="20"/>
      <c r="N24" s="20"/>
      <c r="O24" s="20"/>
      <c r="P24" s="11"/>
      <c r="Q24" s="11"/>
      <c r="R24" s="11"/>
      <c r="S24" s="11"/>
      <c r="T24" s="9"/>
      <c r="U24" s="9"/>
      <c r="V24" s="9"/>
    </row>
    <row r="25" customFormat="false" ht="12.75" hidden="false" customHeight="true" outlineLevel="0" collapsed="false">
      <c r="B25" s="43" t="s">
        <v>24</v>
      </c>
      <c r="C25" s="21" t="s">
        <v>36</v>
      </c>
      <c r="D25" s="21" t="s">
        <v>36</v>
      </c>
      <c r="E25" s="21" t="s">
        <v>36</v>
      </c>
      <c r="F25" s="21" t="s">
        <v>36</v>
      </c>
      <c r="G25" s="21" t="s">
        <v>36</v>
      </c>
      <c r="H25" s="21" t="s">
        <v>36</v>
      </c>
      <c r="I25" s="21" t="s">
        <v>36</v>
      </c>
      <c r="J25" s="21" t="s">
        <v>36</v>
      </c>
      <c r="K25" s="21" t="s">
        <v>36</v>
      </c>
      <c r="L25" s="21" t="s">
        <v>36</v>
      </c>
      <c r="M25" s="21" t="s">
        <v>36</v>
      </c>
      <c r="N25" s="21" t="s">
        <v>36</v>
      </c>
      <c r="O25" s="21" t="s">
        <v>36</v>
      </c>
      <c r="P25" s="21" t="s">
        <v>36</v>
      </c>
      <c r="Q25" s="21" t="s">
        <v>36</v>
      </c>
      <c r="R25" s="21" t="s">
        <v>36</v>
      </c>
      <c r="S25" s="21" t="s">
        <v>36</v>
      </c>
      <c r="T25" s="21" t="s">
        <v>36</v>
      </c>
      <c r="U25" s="21" t="s">
        <v>36</v>
      </c>
      <c r="V25" s="21" t="s">
        <v>36</v>
      </c>
    </row>
    <row r="26" customFormat="false" ht="12.75" hidden="false" customHeight="true" outlineLevel="0" collapsed="false">
      <c r="B26" s="53" t="s">
        <v>25</v>
      </c>
      <c r="C26" s="21" t="s">
        <v>36</v>
      </c>
      <c r="D26" s="21" t="s">
        <v>36</v>
      </c>
      <c r="E26" s="21" t="s">
        <v>36</v>
      </c>
      <c r="F26" s="21" t="s">
        <v>36</v>
      </c>
      <c r="G26" s="21" t="s">
        <v>36</v>
      </c>
      <c r="H26" s="21" t="s">
        <v>36</v>
      </c>
      <c r="I26" s="21" t="s">
        <v>36</v>
      </c>
      <c r="J26" s="21" t="s">
        <v>36</v>
      </c>
      <c r="K26" s="21" t="s">
        <v>36</v>
      </c>
      <c r="L26" s="21" t="s">
        <v>36</v>
      </c>
      <c r="M26" s="21" t="s">
        <v>36</v>
      </c>
      <c r="N26" s="21" t="s">
        <v>36</v>
      </c>
      <c r="O26" s="21" t="s">
        <v>36</v>
      </c>
      <c r="P26" s="21" t="s">
        <v>36</v>
      </c>
      <c r="Q26" s="21" t="s">
        <v>36</v>
      </c>
      <c r="R26" s="21" t="s">
        <v>36</v>
      </c>
      <c r="S26" s="21" t="s">
        <v>36</v>
      </c>
      <c r="T26" s="21" t="s">
        <v>36</v>
      </c>
      <c r="U26" s="21" t="s">
        <v>36</v>
      </c>
      <c r="V26" s="21" t="s">
        <v>36</v>
      </c>
    </row>
    <row r="27" customFormat="false" ht="12.75" hidden="false" customHeight="true" outlineLevel="0" collapsed="false">
      <c r="B27" s="53" t="s">
        <v>26</v>
      </c>
      <c r="C27" s="21" t="s">
        <v>36</v>
      </c>
      <c r="D27" s="21" t="s">
        <v>36</v>
      </c>
      <c r="E27" s="21" t="s">
        <v>36</v>
      </c>
      <c r="F27" s="21" t="s">
        <v>36</v>
      </c>
      <c r="G27" s="21" t="s">
        <v>36</v>
      </c>
      <c r="H27" s="21" t="s">
        <v>36</v>
      </c>
      <c r="I27" s="21" t="s">
        <v>36</v>
      </c>
      <c r="J27" s="21" t="s">
        <v>36</v>
      </c>
      <c r="K27" s="21" t="s">
        <v>36</v>
      </c>
      <c r="L27" s="21" t="s">
        <v>36</v>
      </c>
      <c r="M27" s="21" t="s">
        <v>36</v>
      </c>
      <c r="N27" s="21" t="s">
        <v>36</v>
      </c>
      <c r="O27" s="21" t="s">
        <v>36</v>
      </c>
      <c r="P27" s="21" t="s">
        <v>36</v>
      </c>
      <c r="Q27" s="21" t="s">
        <v>36</v>
      </c>
      <c r="R27" s="21" t="s">
        <v>36</v>
      </c>
      <c r="S27" s="21" t="s">
        <v>36</v>
      </c>
      <c r="T27" s="21" t="s">
        <v>36</v>
      </c>
      <c r="U27" s="21" t="s">
        <v>36</v>
      </c>
      <c r="V27" s="21" t="s">
        <v>36</v>
      </c>
    </row>
    <row r="28" customFormat="false" ht="12.75" hidden="false" customHeight="true" outlineLevel="0" collapsed="false">
      <c r="B28" s="53" t="s">
        <v>27</v>
      </c>
      <c r="C28" s="21" t="s">
        <v>36</v>
      </c>
      <c r="D28" s="21" t="s">
        <v>36</v>
      </c>
      <c r="E28" s="21" t="s">
        <v>36</v>
      </c>
      <c r="F28" s="21" t="s">
        <v>36</v>
      </c>
      <c r="G28" s="21" t="s">
        <v>36</v>
      </c>
      <c r="H28" s="21" t="s">
        <v>36</v>
      </c>
      <c r="I28" s="21" t="s">
        <v>36</v>
      </c>
      <c r="J28" s="21" t="s">
        <v>36</v>
      </c>
      <c r="K28" s="21" t="s">
        <v>36</v>
      </c>
      <c r="L28" s="21" t="s">
        <v>36</v>
      </c>
      <c r="M28" s="21" t="s">
        <v>36</v>
      </c>
      <c r="N28" s="21" t="s">
        <v>36</v>
      </c>
      <c r="O28" s="21" t="s">
        <v>36</v>
      </c>
      <c r="P28" s="21" t="s">
        <v>36</v>
      </c>
      <c r="Q28" s="21" t="s">
        <v>36</v>
      </c>
      <c r="R28" s="21" t="s">
        <v>36</v>
      </c>
      <c r="S28" s="21" t="s">
        <v>36</v>
      </c>
      <c r="T28" s="21" t="s">
        <v>36</v>
      </c>
      <c r="U28" s="21" t="s">
        <v>36</v>
      </c>
      <c r="V28" s="21" t="s">
        <v>36</v>
      </c>
    </row>
    <row r="29" customFormat="false" ht="12.75" hidden="false" customHeight="true" outlineLevel="0" collapsed="false">
      <c r="B29" s="54" t="s">
        <v>29</v>
      </c>
      <c r="C29" s="21" t="s">
        <v>36</v>
      </c>
      <c r="D29" s="21" t="s">
        <v>36</v>
      </c>
      <c r="E29" s="21" t="s">
        <v>36</v>
      </c>
      <c r="F29" s="21" t="s">
        <v>36</v>
      </c>
      <c r="G29" s="21" t="s">
        <v>36</v>
      </c>
      <c r="H29" s="21" t="s">
        <v>36</v>
      </c>
      <c r="I29" s="21" t="s">
        <v>36</v>
      </c>
      <c r="J29" s="21" t="s">
        <v>36</v>
      </c>
      <c r="K29" s="21" t="s">
        <v>36</v>
      </c>
      <c r="L29" s="21" t="s">
        <v>36</v>
      </c>
      <c r="M29" s="21" t="s">
        <v>36</v>
      </c>
      <c r="N29" s="21" t="s">
        <v>36</v>
      </c>
      <c r="O29" s="21" t="s">
        <v>36</v>
      </c>
      <c r="P29" s="21" t="s">
        <v>36</v>
      </c>
      <c r="Q29" s="21" t="s">
        <v>36</v>
      </c>
      <c r="R29" s="21" t="s">
        <v>36</v>
      </c>
      <c r="S29" s="21" t="s">
        <v>36</v>
      </c>
      <c r="T29" s="21" t="s">
        <v>36</v>
      </c>
      <c r="U29" s="21" t="s">
        <v>36</v>
      </c>
      <c r="V29" s="21" t="s">
        <v>36</v>
      </c>
    </row>
    <row r="30" customFormat="false" ht="12.75" hidden="false" customHeight="true" outlineLevel="0" collapsed="false">
      <c r="B30" s="55" t="s">
        <v>30</v>
      </c>
      <c r="C30" s="13"/>
      <c r="D30" s="13"/>
      <c r="E30" s="13"/>
      <c r="F30" s="13"/>
      <c r="G30" s="13"/>
      <c r="H30" s="13"/>
      <c r="I30" s="13"/>
      <c r="J30" s="13"/>
      <c r="K30" s="9"/>
      <c r="L30" s="9"/>
      <c r="M30" s="9"/>
      <c r="N30" s="9"/>
      <c r="O30" s="9"/>
      <c r="P30" s="9"/>
      <c r="Q30" s="9"/>
      <c r="R30" s="9"/>
      <c r="S30" s="9"/>
      <c r="T30" s="9"/>
      <c r="U30" s="9"/>
      <c r="V30" s="9"/>
    </row>
    <row r="31" customFormat="false" ht="14.25" hidden="false" customHeight="true" outlineLevel="0" collapsed="false">
      <c r="B31" s="28" t="s">
        <v>31</v>
      </c>
      <c r="C31" s="21" t="n">
        <v>721335</v>
      </c>
      <c r="D31" s="21" t="n">
        <v>724900</v>
      </c>
      <c r="E31" s="21" t="n">
        <v>714326</v>
      </c>
      <c r="F31" s="21" t="n">
        <v>659219</v>
      </c>
      <c r="G31" s="21" t="n">
        <v>592008</v>
      </c>
      <c r="H31" s="21" t="n">
        <v>531648</v>
      </c>
      <c r="I31" s="21" t="n">
        <v>515016</v>
      </c>
      <c r="J31" s="21" t="n">
        <v>522365</v>
      </c>
      <c r="K31" s="21" t="n">
        <v>535696</v>
      </c>
      <c r="L31" s="21" t="n">
        <v>536402</v>
      </c>
      <c r="M31" s="29" t="n">
        <v>541168</v>
      </c>
      <c r="N31" s="29" t="n">
        <v>512836</v>
      </c>
      <c r="O31" s="29" t="n">
        <v>597826</v>
      </c>
      <c r="P31" s="29" t="n">
        <v>512554</v>
      </c>
      <c r="Q31" s="29" t="n">
        <v>500302</v>
      </c>
      <c r="R31" s="29" t="n">
        <v>351055</v>
      </c>
      <c r="S31" s="29" t="n">
        <v>672869</v>
      </c>
      <c r="T31" s="29" t="n">
        <v>461397.46090535</v>
      </c>
      <c r="U31" s="21" t="n">
        <v>777430</v>
      </c>
      <c r="V31" s="29" t="n">
        <v>743570</v>
      </c>
    </row>
    <row r="32" customFormat="false" ht="14.25" hidden="false" customHeight="true" outlineLevel="0" collapsed="false">
      <c r="B32" s="28" t="s">
        <v>32</v>
      </c>
      <c r="C32" s="21" t="n">
        <v>871457</v>
      </c>
      <c r="D32" s="21" t="n">
        <v>795047</v>
      </c>
      <c r="E32" s="21" t="n">
        <v>830854</v>
      </c>
      <c r="F32" s="21" t="n">
        <v>729356</v>
      </c>
      <c r="G32" s="21" t="n">
        <v>717473</v>
      </c>
      <c r="H32" s="21" t="n">
        <v>704230</v>
      </c>
      <c r="I32" s="21" t="n">
        <v>703572</v>
      </c>
      <c r="J32" s="21" t="n">
        <v>783616</v>
      </c>
      <c r="K32" s="21" t="n">
        <v>871021</v>
      </c>
      <c r="L32" s="21" t="n">
        <v>760464</v>
      </c>
      <c r="M32" s="29" t="n">
        <v>857618</v>
      </c>
      <c r="N32" s="29" t="n">
        <v>933054</v>
      </c>
      <c r="O32" s="29" t="n">
        <v>1059625</v>
      </c>
      <c r="P32" s="29" t="n">
        <v>981184</v>
      </c>
      <c r="Q32" s="29" t="n">
        <v>1064301</v>
      </c>
      <c r="R32" s="29" t="n">
        <v>880735</v>
      </c>
      <c r="S32" s="29" t="n">
        <v>1097434</v>
      </c>
      <c r="T32" s="29" t="n">
        <v>1241574</v>
      </c>
      <c r="U32" s="29" t="n">
        <v>1389556</v>
      </c>
      <c r="V32" s="29" t="n">
        <v>1473328</v>
      </c>
    </row>
    <row r="33" customFormat="false" ht="12.75" hidden="false" customHeight="true" outlineLevel="0" collapsed="false">
      <c r="B33" s="28" t="s">
        <v>33</v>
      </c>
      <c r="C33" s="21" t="n">
        <v>53389</v>
      </c>
      <c r="D33" s="21" t="n">
        <v>53717</v>
      </c>
      <c r="E33" s="21" t="n">
        <v>51757</v>
      </c>
      <c r="F33" s="21" t="n">
        <v>44874</v>
      </c>
      <c r="G33" s="21" t="n">
        <v>46389</v>
      </c>
      <c r="H33" s="21" t="n">
        <v>49090</v>
      </c>
      <c r="I33" s="21" t="n">
        <v>50575</v>
      </c>
      <c r="J33" s="21" t="n">
        <v>50038</v>
      </c>
      <c r="K33" s="21" t="n">
        <v>50270</v>
      </c>
      <c r="L33" s="21" t="n">
        <v>51783</v>
      </c>
      <c r="M33" s="29" t="n">
        <v>50811</v>
      </c>
      <c r="N33" s="29" t="n">
        <v>47796</v>
      </c>
      <c r="O33" s="29" t="n">
        <v>51475</v>
      </c>
      <c r="P33" s="29" t="n">
        <v>55889</v>
      </c>
      <c r="Q33" s="29" t="n">
        <v>81224</v>
      </c>
      <c r="R33" s="29" t="n">
        <v>56321</v>
      </c>
      <c r="S33" s="29" t="n">
        <v>81162</v>
      </c>
      <c r="T33" s="21" t="n">
        <v>89309</v>
      </c>
      <c r="U33" s="21" t="n">
        <v>93957</v>
      </c>
      <c r="V33" s="21" t="n">
        <v>109545</v>
      </c>
    </row>
    <row r="34" customFormat="false" ht="12.75" hidden="false" customHeight="true" outlineLevel="0" collapsed="false">
      <c r="B34" s="28" t="s">
        <v>34</v>
      </c>
      <c r="C34" s="21" t="n">
        <v>37996</v>
      </c>
      <c r="D34" s="21" t="n">
        <v>38713</v>
      </c>
      <c r="E34" s="21" t="n">
        <v>39528</v>
      </c>
      <c r="F34" s="21" t="n">
        <v>37081</v>
      </c>
      <c r="G34" s="21" t="n">
        <v>38527</v>
      </c>
      <c r="H34" s="21" t="n">
        <v>40986</v>
      </c>
      <c r="I34" s="21" t="n">
        <v>41437</v>
      </c>
      <c r="J34" s="21" t="n">
        <v>40554</v>
      </c>
      <c r="K34" s="21" t="n">
        <v>40722</v>
      </c>
      <c r="L34" s="21" t="n">
        <v>44341</v>
      </c>
      <c r="M34" s="29" t="n">
        <v>43811</v>
      </c>
      <c r="N34" s="29" t="n">
        <v>46556</v>
      </c>
      <c r="O34" s="29" t="n">
        <v>42232</v>
      </c>
      <c r="P34" s="29" t="n">
        <v>46738</v>
      </c>
      <c r="Q34" s="29" t="n">
        <v>53446</v>
      </c>
      <c r="R34" s="29" t="n">
        <v>40533</v>
      </c>
      <c r="S34" s="29" t="n">
        <v>56729</v>
      </c>
      <c r="T34" s="21" t="n">
        <v>60356</v>
      </c>
      <c r="U34" s="21" t="n">
        <v>71280</v>
      </c>
      <c r="V34" s="21" t="n">
        <v>69530</v>
      </c>
    </row>
    <row r="35" customFormat="false" ht="12.75" hidden="false" customHeight="true" outlineLevel="0" collapsed="false">
      <c r="B35" s="28" t="s">
        <v>35</v>
      </c>
      <c r="C35" s="21" t="n">
        <v>240</v>
      </c>
      <c r="D35" s="21" t="n">
        <v>207</v>
      </c>
      <c r="E35" s="21" t="n">
        <v>292</v>
      </c>
      <c r="F35" s="21" t="n">
        <v>732</v>
      </c>
      <c r="G35" s="21" t="n">
        <v>523</v>
      </c>
      <c r="H35" s="21" t="n">
        <v>449</v>
      </c>
      <c r="I35" s="21" t="n">
        <v>159</v>
      </c>
      <c r="J35" s="21" t="n">
        <v>322</v>
      </c>
      <c r="K35" s="21" t="n">
        <v>467</v>
      </c>
      <c r="L35" s="21" t="n">
        <v>460</v>
      </c>
      <c r="M35" s="29" t="n">
        <v>524</v>
      </c>
      <c r="N35" s="29" t="n">
        <v>618</v>
      </c>
      <c r="O35" s="29" t="n">
        <v>236</v>
      </c>
      <c r="P35" s="29" t="n">
        <v>301</v>
      </c>
      <c r="Q35" s="29" t="n">
        <v>109</v>
      </c>
      <c r="R35" s="29" t="n">
        <v>64</v>
      </c>
      <c r="S35" s="29" t="n">
        <v>11</v>
      </c>
      <c r="T35" s="21" t="s">
        <v>36</v>
      </c>
      <c r="U35" s="21" t="n">
        <v>148</v>
      </c>
      <c r="V35" s="21" t="n">
        <v>410</v>
      </c>
    </row>
    <row r="36" customFormat="false" ht="12.75" hidden="false" customHeight="true" outlineLevel="0" collapsed="false">
      <c r="B36" s="28" t="s">
        <v>37</v>
      </c>
      <c r="C36" s="21" t="s">
        <v>36</v>
      </c>
      <c r="D36" s="21" t="s">
        <v>36</v>
      </c>
      <c r="E36" s="21" t="s">
        <v>36</v>
      </c>
      <c r="F36" s="21" t="s">
        <v>36</v>
      </c>
      <c r="G36" s="21" t="s">
        <v>36</v>
      </c>
      <c r="H36" s="21" t="s">
        <v>36</v>
      </c>
      <c r="I36" s="21" t="s">
        <v>36</v>
      </c>
      <c r="J36" s="21" t="s">
        <v>36</v>
      </c>
      <c r="K36" s="21" t="s">
        <v>36</v>
      </c>
      <c r="L36" s="21" t="s">
        <v>36</v>
      </c>
      <c r="M36" s="21" t="s">
        <v>36</v>
      </c>
      <c r="N36" s="21" t="s">
        <v>36</v>
      </c>
      <c r="O36" s="29" t="n">
        <v>3265</v>
      </c>
      <c r="P36" s="29" t="n">
        <v>4468</v>
      </c>
      <c r="Q36" s="29" t="n">
        <v>5642</v>
      </c>
      <c r="R36" s="29" t="n">
        <v>5456</v>
      </c>
      <c r="S36" s="29" t="n">
        <v>6659</v>
      </c>
      <c r="T36" s="21" t="n">
        <v>7771</v>
      </c>
      <c r="U36" s="21" t="n">
        <v>7046</v>
      </c>
      <c r="V36" s="21" t="n">
        <v>6938</v>
      </c>
    </row>
    <row r="37" customFormat="false" ht="12.75" hidden="false" customHeight="true" outlineLevel="0" collapsed="false">
      <c r="B37" s="28" t="s">
        <v>38</v>
      </c>
      <c r="C37" s="21" t="s">
        <v>36</v>
      </c>
      <c r="D37" s="21" t="n">
        <v>99</v>
      </c>
      <c r="E37" s="21" t="n">
        <v>1443</v>
      </c>
      <c r="F37" s="21" t="n">
        <v>1828</v>
      </c>
      <c r="G37" s="21" t="n">
        <v>3159</v>
      </c>
      <c r="H37" s="21" t="n">
        <v>2161</v>
      </c>
      <c r="I37" s="21" t="n">
        <v>2031</v>
      </c>
      <c r="J37" s="21" t="n">
        <v>5802</v>
      </c>
      <c r="K37" s="21" t="n">
        <v>4405</v>
      </c>
      <c r="L37" s="21" t="n">
        <v>5797</v>
      </c>
      <c r="M37" s="29" t="n">
        <v>5334</v>
      </c>
      <c r="N37" s="29" t="n">
        <v>8263</v>
      </c>
      <c r="O37" s="29" t="n">
        <v>6941</v>
      </c>
      <c r="P37" s="29" t="n">
        <v>4270</v>
      </c>
      <c r="Q37" s="29" t="n">
        <v>7937</v>
      </c>
      <c r="R37" s="29" t="n">
        <v>2309</v>
      </c>
      <c r="S37" s="29" t="n">
        <v>6278</v>
      </c>
      <c r="T37" s="21" t="n">
        <v>7251</v>
      </c>
      <c r="U37" s="21" t="n">
        <v>8358</v>
      </c>
      <c r="V37" s="21" t="n">
        <v>8325</v>
      </c>
    </row>
    <row r="38" customFormat="false" ht="12.75" hidden="false" customHeight="true" outlineLevel="0" collapsed="false">
      <c r="B38" s="28" t="s">
        <v>39</v>
      </c>
      <c r="C38" s="21" t="n">
        <v>11647</v>
      </c>
      <c r="D38" s="21" t="n">
        <v>5736</v>
      </c>
      <c r="E38" s="21" t="n">
        <v>4757</v>
      </c>
      <c r="F38" s="21" t="n">
        <v>8099</v>
      </c>
      <c r="G38" s="21" t="n">
        <v>6883</v>
      </c>
      <c r="H38" s="21" t="n">
        <v>7678</v>
      </c>
      <c r="I38" s="21" t="n">
        <v>6778</v>
      </c>
      <c r="J38" s="21" t="n">
        <v>7396</v>
      </c>
      <c r="K38" s="21" t="n">
        <v>8310</v>
      </c>
      <c r="L38" s="21" t="n">
        <v>8171</v>
      </c>
      <c r="M38" s="29" t="n">
        <v>11149</v>
      </c>
      <c r="N38" s="29" t="n">
        <v>10360</v>
      </c>
      <c r="O38" s="29" t="n">
        <v>9720</v>
      </c>
      <c r="P38" s="29" t="n">
        <v>9201</v>
      </c>
      <c r="Q38" s="29" t="n">
        <v>10529</v>
      </c>
      <c r="R38" s="29" t="n">
        <v>7030</v>
      </c>
      <c r="S38" s="29" t="n">
        <v>9159</v>
      </c>
      <c r="T38" s="21" t="n">
        <v>12005</v>
      </c>
      <c r="U38" s="21" t="n">
        <v>11115</v>
      </c>
      <c r="V38" s="21" t="n">
        <v>7455</v>
      </c>
    </row>
    <row r="39" customFormat="false" ht="14.25" hidden="false" customHeight="true" outlineLevel="0" collapsed="false">
      <c r="B39" s="56" t="s">
        <v>40</v>
      </c>
      <c r="C39" s="32" t="s">
        <v>36</v>
      </c>
      <c r="D39" s="32" t="n">
        <v>6148</v>
      </c>
      <c r="E39" s="32" t="n">
        <v>5895</v>
      </c>
      <c r="F39" s="32" t="n">
        <v>3837</v>
      </c>
      <c r="G39" s="32" t="n">
        <v>2989</v>
      </c>
      <c r="H39" s="32" t="n">
        <v>1827</v>
      </c>
      <c r="I39" s="32" t="n">
        <v>3872</v>
      </c>
      <c r="J39" s="32" t="n">
        <v>5378</v>
      </c>
      <c r="K39" s="32" t="n">
        <v>6414</v>
      </c>
      <c r="L39" s="32" t="n">
        <v>8106</v>
      </c>
      <c r="M39" s="33" t="n">
        <v>7159</v>
      </c>
      <c r="N39" s="33" t="n">
        <v>4806</v>
      </c>
      <c r="O39" s="33" t="n">
        <v>6732</v>
      </c>
      <c r="P39" s="33" t="n">
        <v>5946</v>
      </c>
      <c r="Q39" s="33" t="n">
        <v>4390</v>
      </c>
      <c r="R39" s="33" t="n">
        <v>1741</v>
      </c>
      <c r="S39" s="33" t="n">
        <v>1803</v>
      </c>
      <c r="T39" s="33" t="n">
        <v>3545</v>
      </c>
      <c r="U39" s="33" t="n">
        <v>4919</v>
      </c>
      <c r="V39" s="33" t="n">
        <v>5382</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56"/>
    <col collapsed="false" customWidth="true" hidden="false" outlineLevel="0" max="2" min="2" style="2" width="30.7"/>
    <col collapsed="false" customWidth="true" hidden="false" outlineLevel="0" max="3" min="3" style="2" width="8.14"/>
    <col collapsed="false" customWidth="true" hidden="false" outlineLevel="0" max="12" min="4" style="1" width="8.14"/>
    <col collapsed="false" customWidth="true" hidden="false" outlineLevel="0" max="16" min="13" style="1" width="7.7"/>
    <col collapsed="false" customWidth="true" hidden="false" outlineLevel="0" max="17" min="17" style="1" width="8.7"/>
    <col collapsed="false" customWidth="true" hidden="false" outlineLevel="0" max="18" min="18" style="1" width="7.7"/>
    <col collapsed="false" customWidth="true" hidden="false" outlineLevel="0" max="19" min="19" style="1" width="8.85"/>
    <col collapsed="false" customWidth="true" hidden="false" outlineLevel="0" max="20" min="20" style="1" width="7.56"/>
    <col collapsed="false" customWidth="true" hidden="false" outlineLevel="0" max="21" min="21" style="1" width="8.7"/>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A1" s="3" t="s">
        <v>5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8" t="n">
        <v>2016</v>
      </c>
      <c r="O3" s="7" t="n">
        <v>2017</v>
      </c>
      <c r="P3" s="8" t="n">
        <v>2018</v>
      </c>
      <c r="Q3" s="8" t="n">
        <v>2019</v>
      </c>
      <c r="R3" s="8" t="n">
        <v>2020</v>
      </c>
      <c r="S3" s="8" t="n">
        <v>2021</v>
      </c>
      <c r="T3" s="8" t="n">
        <v>2022</v>
      </c>
      <c r="U3" s="8" t="n">
        <v>2023</v>
      </c>
      <c r="V3" s="8" t="n">
        <v>2024</v>
      </c>
    </row>
    <row r="4" s="9" customFormat="true" ht="14.25" hidden="false" customHeight="true" outlineLevel="0" collapsed="false">
      <c r="B4" s="43" t="s">
        <v>3</v>
      </c>
      <c r="C4" s="11" t="n">
        <v>2499</v>
      </c>
      <c r="D4" s="11" t="n">
        <v>2502</v>
      </c>
      <c r="E4" s="11" t="n">
        <v>2543</v>
      </c>
      <c r="F4" s="11" t="n">
        <v>1944</v>
      </c>
      <c r="G4" s="11" t="n">
        <v>1635</v>
      </c>
      <c r="H4" s="11" t="n">
        <v>1728</v>
      </c>
      <c r="I4" s="11" t="n">
        <v>1789</v>
      </c>
      <c r="J4" s="11" t="n">
        <v>2012</v>
      </c>
      <c r="K4" s="11" t="n">
        <v>1917</v>
      </c>
      <c r="L4" s="11" t="n">
        <v>2064</v>
      </c>
      <c r="M4" s="12" t="n">
        <v>2366</v>
      </c>
      <c r="N4" s="12" t="n">
        <v>2327</v>
      </c>
      <c r="O4" s="12" t="n">
        <v>2275</v>
      </c>
      <c r="P4" s="12" t="n">
        <v>2273</v>
      </c>
      <c r="Q4" s="12" t="n">
        <v>2339</v>
      </c>
      <c r="R4" s="12" t="n">
        <v>1679</v>
      </c>
      <c r="S4" s="12" t="n">
        <v>1860</v>
      </c>
      <c r="T4" s="12" t="n">
        <v>1820</v>
      </c>
      <c r="U4" s="12" t="n">
        <v>2328</v>
      </c>
      <c r="V4" s="12" t="n">
        <v>2053</v>
      </c>
    </row>
    <row r="5" customFormat="false" ht="14.25" hidden="false" customHeight="true" outlineLevel="0" collapsed="false">
      <c r="B5" s="44" t="s">
        <v>4</v>
      </c>
      <c r="C5" s="57" t="n">
        <v>3.5</v>
      </c>
      <c r="D5" s="57" t="n">
        <v>3.66</v>
      </c>
      <c r="E5" s="57" t="n">
        <v>3.44</v>
      </c>
      <c r="F5" s="57" t="n">
        <v>3.79</v>
      </c>
      <c r="G5" s="57" t="n">
        <v>4.01</v>
      </c>
      <c r="H5" s="57" t="n">
        <v>3.72</v>
      </c>
      <c r="I5" s="57" t="n">
        <v>3.42</v>
      </c>
      <c r="J5" s="57" t="n">
        <v>3.3</v>
      </c>
      <c r="K5" s="57" t="n">
        <v>3.4</v>
      </c>
      <c r="L5" s="57" t="n">
        <v>3.15</v>
      </c>
      <c r="M5" s="57" t="n">
        <v>3.4</v>
      </c>
      <c r="N5" s="57" t="n">
        <v>3.5</v>
      </c>
      <c r="O5" s="57" t="n">
        <v>3.7</v>
      </c>
      <c r="P5" s="57" t="n">
        <v>3.8</v>
      </c>
      <c r="Q5" s="57" t="n">
        <v>3.51427212178877</v>
      </c>
      <c r="R5" s="57" t="n">
        <v>3.42121782799749</v>
      </c>
      <c r="S5" s="57" t="n">
        <v>3.3</v>
      </c>
      <c r="T5" s="57" t="n">
        <v>4</v>
      </c>
      <c r="U5" s="57" t="n">
        <v>3.9</v>
      </c>
      <c r="V5" s="57" t="n">
        <v>4.5</v>
      </c>
    </row>
    <row r="6" customFormat="false" ht="12.75" hidden="false" customHeight="true" outlineLevel="0" collapsed="false">
      <c r="B6" s="44" t="s">
        <v>5</v>
      </c>
      <c r="C6" s="58" t="n">
        <v>1007</v>
      </c>
      <c r="D6" s="58" t="n">
        <v>929</v>
      </c>
      <c r="E6" s="58" t="n">
        <v>955</v>
      </c>
      <c r="F6" s="58" t="n">
        <v>568</v>
      </c>
      <c r="G6" s="58" t="n">
        <v>441</v>
      </c>
      <c r="H6" s="58" t="n">
        <v>609</v>
      </c>
      <c r="I6" s="58" t="n">
        <v>711</v>
      </c>
      <c r="J6" s="58" t="n">
        <v>791</v>
      </c>
      <c r="K6" s="58" t="n">
        <v>703</v>
      </c>
      <c r="L6" s="58" t="n">
        <v>851</v>
      </c>
      <c r="M6" s="58" t="n">
        <v>858</v>
      </c>
      <c r="N6" s="58" t="n">
        <v>821</v>
      </c>
      <c r="O6" s="58" t="n">
        <v>793</v>
      </c>
      <c r="P6" s="58" t="n">
        <v>617</v>
      </c>
      <c r="Q6" s="58" t="n">
        <v>670</v>
      </c>
      <c r="R6" s="58" t="n">
        <v>382</v>
      </c>
      <c r="S6" s="58" t="n">
        <v>601</v>
      </c>
      <c r="T6" s="58" t="n">
        <v>550</v>
      </c>
      <c r="U6" s="58" t="n">
        <v>851</v>
      </c>
      <c r="V6" s="58" t="n">
        <v>699</v>
      </c>
    </row>
    <row r="7" customFormat="false" ht="12.75" hidden="false" customHeight="true" outlineLevel="0" collapsed="false">
      <c r="B7" s="17" t="s">
        <v>6</v>
      </c>
      <c r="C7" s="13" t="n">
        <v>853</v>
      </c>
      <c r="D7" s="13" t="n">
        <v>783</v>
      </c>
      <c r="E7" s="13" t="n">
        <v>809</v>
      </c>
      <c r="F7" s="13" t="n">
        <v>443</v>
      </c>
      <c r="G7" s="13" t="n">
        <v>333</v>
      </c>
      <c r="H7" s="13" t="n">
        <v>428</v>
      </c>
      <c r="I7" s="13" t="n">
        <v>526</v>
      </c>
      <c r="J7" s="13" t="n">
        <v>603</v>
      </c>
      <c r="K7" s="13" t="n">
        <v>560</v>
      </c>
      <c r="L7" s="13" t="n">
        <v>678</v>
      </c>
      <c r="M7" s="13" t="n">
        <v>663</v>
      </c>
      <c r="N7" s="13" t="n">
        <v>612</v>
      </c>
      <c r="O7" s="13" t="n">
        <v>604</v>
      </c>
      <c r="P7" s="13" t="n">
        <v>440</v>
      </c>
      <c r="Q7" s="13" t="n">
        <v>440</v>
      </c>
      <c r="R7" s="13" t="n">
        <v>298</v>
      </c>
      <c r="S7" s="13" t="n">
        <v>339</v>
      </c>
      <c r="T7" s="13" t="n">
        <v>268</v>
      </c>
      <c r="U7" s="13" t="n">
        <v>312</v>
      </c>
      <c r="V7" s="13" t="n">
        <v>358</v>
      </c>
    </row>
    <row r="8" customFormat="false" ht="25.5" hidden="false" customHeight="true" outlineLevel="0" collapsed="false">
      <c r="B8" s="44" t="s">
        <v>7</v>
      </c>
      <c r="C8" s="58" t="n">
        <v>154</v>
      </c>
      <c r="D8" s="58" t="n">
        <v>146</v>
      </c>
      <c r="E8" s="58" t="n">
        <v>146</v>
      </c>
      <c r="F8" s="58" t="n">
        <v>125</v>
      </c>
      <c r="G8" s="58" t="n">
        <v>108</v>
      </c>
      <c r="H8" s="58" t="n">
        <v>181</v>
      </c>
      <c r="I8" s="58" t="n">
        <v>185</v>
      </c>
      <c r="J8" s="58" t="n">
        <v>188</v>
      </c>
      <c r="K8" s="58" t="n">
        <v>143</v>
      </c>
      <c r="L8" s="58" t="n">
        <v>173</v>
      </c>
      <c r="M8" s="58" t="n">
        <v>195</v>
      </c>
      <c r="N8" s="58" t="n">
        <v>209</v>
      </c>
      <c r="O8" s="58" t="n">
        <v>189</v>
      </c>
      <c r="P8" s="58" t="n">
        <v>177</v>
      </c>
      <c r="Q8" s="58" t="n">
        <v>230</v>
      </c>
      <c r="R8" s="58" t="n">
        <v>84</v>
      </c>
      <c r="S8" s="58" t="n">
        <v>262</v>
      </c>
      <c r="T8" s="58" t="n">
        <v>282</v>
      </c>
      <c r="U8" s="58" t="n">
        <v>539</v>
      </c>
      <c r="V8" s="58" t="n">
        <v>341</v>
      </c>
    </row>
    <row r="9" customFormat="false" ht="12.75" hidden="false" customHeight="true" outlineLevel="0" collapsed="false">
      <c r="B9" s="44" t="s">
        <v>8</v>
      </c>
      <c r="C9" s="13" t="n">
        <v>27</v>
      </c>
      <c r="D9" s="13" t="n">
        <v>27</v>
      </c>
      <c r="E9" s="13" t="n">
        <v>27</v>
      </c>
      <c r="F9" s="13" t="n">
        <v>27</v>
      </c>
      <c r="G9" s="13" t="n">
        <v>23</v>
      </c>
      <c r="H9" s="13" t="n">
        <v>25</v>
      </c>
      <c r="I9" s="13" t="n">
        <v>27</v>
      </c>
      <c r="J9" s="13" t="n">
        <v>27</v>
      </c>
      <c r="K9" s="13" t="n">
        <v>26</v>
      </c>
      <c r="L9" s="13" t="n">
        <v>27</v>
      </c>
      <c r="M9" s="13" t="n">
        <v>27</v>
      </c>
      <c r="N9" s="13" t="n">
        <v>27</v>
      </c>
      <c r="O9" s="13" t="n">
        <v>26</v>
      </c>
      <c r="P9" s="13" t="n">
        <v>28</v>
      </c>
      <c r="Q9" s="13" t="n">
        <v>31</v>
      </c>
      <c r="R9" s="13" t="n">
        <v>35</v>
      </c>
      <c r="S9" s="13" t="n">
        <v>33</v>
      </c>
      <c r="T9" s="13" t="n">
        <v>34</v>
      </c>
      <c r="U9" s="13" t="n">
        <v>31</v>
      </c>
      <c r="V9" s="13" t="n">
        <v>31</v>
      </c>
    </row>
    <row r="10" customFormat="false" ht="12.75" hidden="false" customHeight="true" outlineLevel="0" collapsed="false">
      <c r="B10" s="44" t="s">
        <v>9</v>
      </c>
      <c r="C10" s="18" t="n">
        <v>83.7138508371385</v>
      </c>
      <c r="D10" s="18" t="n">
        <v>89.7108066971081</v>
      </c>
      <c r="E10" s="18" t="n">
        <v>82.7092846270929</v>
      </c>
      <c r="F10" s="18" t="n">
        <v>75.8037044922291</v>
      </c>
      <c r="G10" s="18" t="n">
        <v>69.6486003573556</v>
      </c>
      <c r="H10" s="18" t="n">
        <v>62.6290662817808</v>
      </c>
      <c r="I10" s="18" t="n">
        <v>55.96</v>
      </c>
      <c r="J10" s="18" t="n">
        <v>63.43</v>
      </c>
      <c r="K10" s="18" t="n">
        <v>61.63</v>
      </c>
      <c r="L10" s="18" t="n">
        <v>61.42</v>
      </c>
      <c r="M10" s="18" t="n">
        <v>76.6</v>
      </c>
      <c r="N10" s="18" t="n">
        <v>76.0372394252176</v>
      </c>
      <c r="O10" s="18" t="n">
        <v>77.5</v>
      </c>
      <c r="P10" s="18" t="n">
        <v>75.14</v>
      </c>
      <c r="Q10" s="18" t="n">
        <v>65.0640742377375</v>
      </c>
      <c r="R10" s="18" t="n">
        <v>42.1</v>
      </c>
      <c r="S10" s="18" t="n">
        <v>43</v>
      </c>
      <c r="T10" s="18" t="n">
        <v>49.6</v>
      </c>
      <c r="U10" s="18" t="n">
        <v>59.5</v>
      </c>
      <c r="V10" s="18" t="n">
        <v>63.5</v>
      </c>
    </row>
    <row r="11" customFormat="false" ht="12.75" hidden="false" customHeight="true" outlineLevel="0" collapsed="false">
      <c r="B11" s="44" t="s">
        <v>10</v>
      </c>
      <c r="C11" s="18" t="n">
        <v>86.8518518518519</v>
      </c>
      <c r="D11" s="18" t="n">
        <v>87.2592592592593</v>
      </c>
      <c r="E11" s="18" t="n">
        <v>88.7777777777778</v>
      </c>
      <c r="F11" s="18" t="n">
        <v>67.3333333333333</v>
      </c>
      <c r="G11" s="18" t="n">
        <v>66.304347826087</v>
      </c>
      <c r="H11" s="18" t="n">
        <v>61.88</v>
      </c>
      <c r="I11" s="18" t="n">
        <v>59.41</v>
      </c>
      <c r="J11" s="18" t="n">
        <v>67.56</v>
      </c>
      <c r="K11" s="18" t="n">
        <v>68.23</v>
      </c>
      <c r="L11" s="18" t="n">
        <v>70.04</v>
      </c>
      <c r="M11" s="18" t="n">
        <v>80.22</v>
      </c>
      <c r="N11" s="18" t="n">
        <v>78.1851851851852</v>
      </c>
      <c r="O11" s="18" t="n">
        <v>79.3</v>
      </c>
      <c r="P11" s="18" t="n">
        <v>74.2</v>
      </c>
      <c r="Q11" s="18" t="n">
        <v>67.8064516129032</v>
      </c>
      <c r="R11" s="18" t="n">
        <v>45.5</v>
      </c>
      <c r="S11" s="18" t="n">
        <v>47.8</v>
      </c>
      <c r="T11" s="18" t="n">
        <v>44.5</v>
      </c>
      <c r="U11" s="18" t="n">
        <v>56</v>
      </c>
      <c r="V11" s="18" t="n">
        <v>53</v>
      </c>
    </row>
    <row r="12" customFormat="false" ht="12.75" hidden="false" customHeight="true" outlineLevel="0" collapsed="false">
      <c r="B12" s="14" t="s">
        <v>11</v>
      </c>
      <c r="C12" s="58" t="n">
        <v>620</v>
      </c>
      <c r="D12" s="58" t="n">
        <v>632</v>
      </c>
      <c r="E12" s="58" t="n">
        <v>617</v>
      </c>
      <c r="F12" s="58" t="n">
        <v>457</v>
      </c>
      <c r="G12" s="58" t="n">
        <v>326</v>
      </c>
      <c r="H12" s="58" t="n">
        <v>363</v>
      </c>
      <c r="I12" s="58" t="n">
        <v>484</v>
      </c>
      <c r="J12" s="58" t="n">
        <v>581</v>
      </c>
      <c r="K12" s="58" t="n">
        <v>488</v>
      </c>
      <c r="L12" s="58" t="n">
        <v>621</v>
      </c>
      <c r="M12" s="58" t="n">
        <v>633</v>
      </c>
      <c r="N12" s="58" t="n">
        <v>650</v>
      </c>
      <c r="O12" s="58" t="n">
        <v>593</v>
      </c>
      <c r="P12" s="58" t="n">
        <v>639</v>
      </c>
      <c r="Q12" s="58" t="n">
        <v>589</v>
      </c>
      <c r="R12" s="58" t="n">
        <v>601</v>
      </c>
      <c r="S12" s="58" t="n">
        <v>601</v>
      </c>
      <c r="T12" s="58" t="n">
        <v>619</v>
      </c>
      <c r="U12" s="58" t="n">
        <v>555</v>
      </c>
      <c r="V12" s="58" t="n">
        <v>389</v>
      </c>
    </row>
    <row r="13" customFormat="false" ht="12.75" hidden="false" customHeight="true" outlineLevel="0" collapsed="false">
      <c r="B13" s="14" t="s">
        <v>12</v>
      </c>
      <c r="C13" s="58" t="n">
        <v>609</v>
      </c>
      <c r="D13" s="58" t="n">
        <v>634</v>
      </c>
      <c r="E13" s="58" t="n">
        <v>614</v>
      </c>
      <c r="F13" s="58" t="n">
        <v>457</v>
      </c>
      <c r="G13" s="58" t="n">
        <v>326</v>
      </c>
      <c r="H13" s="58" t="n">
        <v>364</v>
      </c>
      <c r="I13" s="58" t="n">
        <v>485</v>
      </c>
      <c r="J13" s="58" t="n">
        <v>583</v>
      </c>
      <c r="K13" s="58" t="n">
        <v>487</v>
      </c>
      <c r="L13" s="58" t="n">
        <v>616</v>
      </c>
      <c r="M13" s="58" t="n">
        <v>631</v>
      </c>
      <c r="N13" s="58" t="n">
        <v>652</v>
      </c>
      <c r="O13" s="58" t="n">
        <v>591</v>
      </c>
      <c r="P13" s="58" t="n">
        <v>637</v>
      </c>
      <c r="Q13" s="58" t="n">
        <v>588</v>
      </c>
      <c r="R13" s="58" t="n">
        <v>597</v>
      </c>
      <c r="S13" s="58" t="n">
        <v>600</v>
      </c>
      <c r="T13" s="58" t="n">
        <v>616</v>
      </c>
      <c r="U13" s="58" t="n">
        <v>550</v>
      </c>
      <c r="V13" s="58" t="n">
        <v>389</v>
      </c>
    </row>
    <row r="14" customFormat="false" ht="12.75" hidden="false" customHeight="true" outlineLevel="0" collapsed="false">
      <c r="B14" s="43" t="s">
        <v>13</v>
      </c>
      <c r="C14" s="11" t="n">
        <v>16132</v>
      </c>
      <c r="D14" s="11" t="n">
        <v>14674</v>
      </c>
      <c r="E14" s="11" t="n">
        <v>13597</v>
      </c>
      <c r="F14" s="11" t="n">
        <v>12921</v>
      </c>
      <c r="G14" s="11" t="n">
        <v>11036</v>
      </c>
      <c r="H14" s="11" t="n">
        <v>10986</v>
      </c>
      <c r="I14" s="11" t="n">
        <v>11313</v>
      </c>
      <c r="J14" s="11" t="n">
        <v>10939</v>
      </c>
      <c r="K14" s="11" t="n">
        <v>10299</v>
      </c>
      <c r="L14" s="11" t="n">
        <v>11917</v>
      </c>
      <c r="M14" s="11" t="n">
        <v>13594</v>
      </c>
      <c r="N14" s="11" t="n">
        <v>14305</v>
      </c>
      <c r="O14" s="11" t="n">
        <v>13371</v>
      </c>
      <c r="P14" s="11" t="n">
        <v>15210</v>
      </c>
      <c r="Q14" s="11" t="n">
        <v>14983</v>
      </c>
      <c r="R14" s="11" t="n">
        <v>13572</v>
      </c>
      <c r="S14" s="11" t="n">
        <v>15859</v>
      </c>
      <c r="T14" s="45" t="n">
        <v>16826</v>
      </c>
      <c r="U14" s="45" t="n">
        <v>17061</v>
      </c>
      <c r="V14" s="45" t="n">
        <v>19357</v>
      </c>
    </row>
    <row r="15" customFormat="false" ht="12.75" hidden="false" customHeight="true" outlineLevel="0" collapsed="false">
      <c r="B15" s="46" t="s">
        <v>14</v>
      </c>
      <c r="C15" s="20" t="n">
        <v>9378</v>
      </c>
      <c r="D15" s="20" t="n">
        <v>8395</v>
      </c>
      <c r="E15" s="20" t="n">
        <v>7639</v>
      </c>
      <c r="F15" s="20" t="n">
        <v>7309</v>
      </c>
      <c r="G15" s="20" t="n">
        <v>5952</v>
      </c>
      <c r="H15" s="20" t="n">
        <v>5721</v>
      </c>
      <c r="I15" s="20" t="n">
        <v>5714</v>
      </c>
      <c r="J15" s="20" t="n">
        <v>5238</v>
      </c>
      <c r="K15" s="20" t="n">
        <v>4939</v>
      </c>
      <c r="L15" s="20" t="n">
        <v>6503</v>
      </c>
      <c r="M15" s="20" t="n">
        <v>7978</v>
      </c>
      <c r="N15" s="20" t="n">
        <v>8730</v>
      </c>
      <c r="O15" s="20" t="n">
        <v>8843</v>
      </c>
      <c r="P15" s="20" t="n">
        <v>9520</v>
      </c>
      <c r="Q15" s="20" t="n">
        <v>9560</v>
      </c>
      <c r="R15" s="20" t="n">
        <v>9076</v>
      </c>
      <c r="S15" s="20" t="n">
        <v>10771</v>
      </c>
      <c r="T15" s="47" t="n">
        <v>11756</v>
      </c>
      <c r="U15" s="47" t="n">
        <v>11657</v>
      </c>
      <c r="V15" s="47" t="n">
        <v>11920</v>
      </c>
    </row>
    <row r="16" customFormat="false" ht="12.75" hidden="false" customHeight="true" outlineLevel="0" collapsed="false">
      <c r="B16" s="44" t="s">
        <v>15</v>
      </c>
      <c r="C16" s="13" t="s">
        <v>36</v>
      </c>
      <c r="D16" s="13" t="s">
        <v>36</v>
      </c>
      <c r="E16" s="13" t="n">
        <v>701</v>
      </c>
      <c r="F16" s="13" t="n">
        <v>1209</v>
      </c>
      <c r="G16" s="13" t="n">
        <v>923</v>
      </c>
      <c r="H16" s="13" t="n">
        <v>836</v>
      </c>
      <c r="I16" s="13" t="n">
        <v>1066</v>
      </c>
      <c r="J16" s="13" t="n">
        <v>1252</v>
      </c>
      <c r="K16" s="13" t="n">
        <v>1074</v>
      </c>
      <c r="L16" s="13" t="n">
        <v>1337</v>
      </c>
      <c r="M16" s="13" t="n">
        <v>1391</v>
      </c>
      <c r="N16" s="13" t="n">
        <v>1324</v>
      </c>
      <c r="O16" s="13" t="n">
        <v>1594</v>
      </c>
      <c r="P16" s="13" t="n">
        <v>1089</v>
      </c>
      <c r="Q16" s="13" t="n">
        <v>1106</v>
      </c>
      <c r="R16" s="13" t="n">
        <v>768</v>
      </c>
      <c r="S16" s="13" t="n">
        <v>766</v>
      </c>
      <c r="T16" s="48" t="n">
        <v>560</v>
      </c>
      <c r="U16" s="48" t="n">
        <v>1038</v>
      </c>
      <c r="V16" s="48" t="n">
        <v>1160</v>
      </c>
    </row>
    <row r="17" customFormat="false" ht="12.75" hidden="false" customHeight="true" outlineLevel="0" collapsed="false">
      <c r="B17" s="44" t="s">
        <v>16</v>
      </c>
      <c r="C17" s="13" t="n">
        <v>9378</v>
      </c>
      <c r="D17" s="13" t="n">
        <v>8395</v>
      </c>
      <c r="E17" s="13" t="n">
        <v>6938</v>
      </c>
      <c r="F17" s="13" t="n">
        <v>6100</v>
      </c>
      <c r="G17" s="13" t="n">
        <v>5029</v>
      </c>
      <c r="H17" s="13" t="n">
        <v>4885</v>
      </c>
      <c r="I17" s="13" t="n">
        <v>4648</v>
      </c>
      <c r="J17" s="13" t="n">
        <v>3986</v>
      </c>
      <c r="K17" s="13" t="n">
        <v>3865</v>
      </c>
      <c r="L17" s="13" t="n">
        <v>5166</v>
      </c>
      <c r="M17" s="21" t="n">
        <v>6587</v>
      </c>
      <c r="N17" s="21" t="n">
        <v>7406</v>
      </c>
      <c r="O17" s="21" t="n">
        <v>7249</v>
      </c>
      <c r="P17" s="21" t="n">
        <v>8431</v>
      </c>
      <c r="Q17" s="21" t="n">
        <v>8454</v>
      </c>
      <c r="R17" s="21" t="n">
        <v>8308</v>
      </c>
      <c r="S17" s="21" t="n">
        <v>10005</v>
      </c>
      <c r="T17" s="48" t="n">
        <v>11196</v>
      </c>
      <c r="U17" s="48" t="n">
        <v>10619</v>
      </c>
      <c r="V17" s="48" t="n">
        <v>10760</v>
      </c>
    </row>
    <row r="18" customFormat="false" ht="12.75" hidden="false" customHeight="true" outlineLevel="0" collapsed="false">
      <c r="B18" s="49" t="s">
        <v>17</v>
      </c>
      <c r="C18" s="13" t="n">
        <v>1880</v>
      </c>
      <c r="D18" s="13" t="n">
        <v>2370</v>
      </c>
      <c r="E18" s="13" t="n">
        <v>2679</v>
      </c>
      <c r="F18" s="13" t="n">
        <v>2373</v>
      </c>
      <c r="G18" s="13" t="n">
        <v>1962</v>
      </c>
      <c r="H18" s="13" t="n">
        <v>2137</v>
      </c>
      <c r="I18" s="13" t="n">
        <v>2451</v>
      </c>
      <c r="J18" s="13" t="n">
        <v>2564</v>
      </c>
      <c r="K18" s="13" t="n">
        <v>2009</v>
      </c>
      <c r="L18" s="13" t="n">
        <v>2058</v>
      </c>
      <c r="M18" s="13" t="n">
        <v>2310</v>
      </c>
      <c r="N18" s="13" t="n">
        <v>2464</v>
      </c>
      <c r="O18" s="13" t="n">
        <v>2040</v>
      </c>
      <c r="P18" s="13" t="n">
        <v>2739</v>
      </c>
      <c r="Q18" s="13" t="n">
        <v>3339</v>
      </c>
      <c r="R18" s="13" t="n">
        <v>3398</v>
      </c>
      <c r="S18" s="13" t="n">
        <v>3742</v>
      </c>
      <c r="T18" s="48" t="n">
        <v>3635</v>
      </c>
      <c r="U18" s="48" t="n">
        <v>3291</v>
      </c>
      <c r="V18" s="48" t="n">
        <v>5445</v>
      </c>
    </row>
    <row r="19" customFormat="false" ht="12.75" hidden="false" customHeight="true" outlineLevel="0" collapsed="false">
      <c r="B19" s="49" t="s">
        <v>18</v>
      </c>
      <c r="C19" s="21" t="n">
        <v>4874</v>
      </c>
      <c r="D19" s="21" t="n">
        <v>3909</v>
      </c>
      <c r="E19" s="13" t="n">
        <v>3279</v>
      </c>
      <c r="F19" s="13" t="n">
        <v>3239</v>
      </c>
      <c r="G19" s="13" t="n">
        <v>3122</v>
      </c>
      <c r="H19" s="13" t="n">
        <v>3128</v>
      </c>
      <c r="I19" s="13" t="n">
        <v>3148</v>
      </c>
      <c r="J19" s="13" t="n">
        <v>3137</v>
      </c>
      <c r="K19" s="13" t="n">
        <v>3351</v>
      </c>
      <c r="L19" s="13" t="n">
        <v>3356</v>
      </c>
      <c r="M19" s="13" t="n">
        <v>3306</v>
      </c>
      <c r="N19" s="13" t="n">
        <v>3111</v>
      </c>
      <c r="O19" s="13" t="n">
        <v>2488</v>
      </c>
      <c r="P19" s="13" t="n">
        <v>2951</v>
      </c>
      <c r="Q19" s="13" t="n">
        <v>2084</v>
      </c>
      <c r="R19" s="13" t="n">
        <v>1098</v>
      </c>
      <c r="S19" s="13" t="n">
        <v>1346</v>
      </c>
      <c r="T19" s="48" t="n">
        <v>1435</v>
      </c>
      <c r="U19" s="48" t="n">
        <v>2113</v>
      </c>
      <c r="V19" s="48" t="n">
        <v>1992</v>
      </c>
    </row>
    <row r="20" customFormat="false" ht="14.25" hidden="false" customHeight="true" outlineLevel="0" collapsed="false">
      <c r="B20" s="43" t="s">
        <v>19</v>
      </c>
      <c r="C20" s="12" t="n">
        <v>42</v>
      </c>
      <c r="D20" s="12" t="n">
        <v>71</v>
      </c>
      <c r="E20" s="11" t="n">
        <v>88</v>
      </c>
      <c r="F20" s="11" t="n">
        <v>80</v>
      </c>
      <c r="G20" s="11" t="n">
        <v>31</v>
      </c>
      <c r="H20" s="11" t="n">
        <v>19</v>
      </c>
      <c r="I20" s="11" t="n">
        <v>4</v>
      </c>
      <c r="J20" s="11" t="n">
        <v>15</v>
      </c>
      <c r="K20" s="11" t="n">
        <v>13</v>
      </c>
      <c r="L20" s="11" t="n">
        <v>62</v>
      </c>
      <c r="M20" s="11" t="n">
        <v>66</v>
      </c>
      <c r="N20" s="11" t="n">
        <v>53</v>
      </c>
      <c r="O20" s="11" t="n">
        <v>42</v>
      </c>
      <c r="P20" s="11" t="n">
        <v>32</v>
      </c>
      <c r="Q20" s="11" t="n">
        <v>29</v>
      </c>
      <c r="R20" s="11" t="n">
        <v>102</v>
      </c>
      <c r="S20" s="11" t="n">
        <v>98</v>
      </c>
      <c r="T20" s="50" t="n">
        <v>197</v>
      </c>
      <c r="U20" s="50" t="n">
        <v>386</v>
      </c>
      <c r="V20" s="50" t="n">
        <v>541</v>
      </c>
    </row>
    <row r="21" customFormat="false" ht="12.75" hidden="false" customHeight="true" outlineLevel="0" collapsed="false">
      <c r="B21" s="43" t="s">
        <v>20</v>
      </c>
      <c r="C21" s="11" t="n">
        <v>25680</v>
      </c>
      <c r="D21" s="11" t="n">
        <v>28286</v>
      </c>
      <c r="E21" s="11" t="n">
        <v>27982</v>
      </c>
      <c r="F21" s="11" t="n">
        <v>28492</v>
      </c>
      <c r="G21" s="11" t="n">
        <v>29432</v>
      </c>
      <c r="H21" s="11" t="n">
        <v>33593</v>
      </c>
      <c r="I21" s="11" t="n">
        <v>31858</v>
      </c>
      <c r="J21" s="11" t="n">
        <v>35836</v>
      </c>
      <c r="K21" s="11" t="n">
        <v>24995</v>
      </c>
      <c r="L21" s="11" t="n">
        <v>25881</v>
      </c>
      <c r="M21" s="11" t="n">
        <v>29177</v>
      </c>
      <c r="N21" s="11" t="n">
        <v>29246</v>
      </c>
      <c r="O21" s="11" t="n">
        <v>29117</v>
      </c>
      <c r="P21" s="11" t="n">
        <v>29954</v>
      </c>
      <c r="Q21" s="11" t="n">
        <v>29927</v>
      </c>
      <c r="R21" s="11" t="n">
        <v>19031</v>
      </c>
      <c r="S21" s="11" t="n">
        <v>23094</v>
      </c>
      <c r="T21" s="47" t="n">
        <v>26743</v>
      </c>
      <c r="U21" s="47" t="n">
        <v>29897</v>
      </c>
      <c r="V21" s="47" t="n">
        <v>32372</v>
      </c>
    </row>
    <row r="22" customFormat="false" ht="12.75" hidden="false" customHeight="true" outlineLevel="0" collapsed="false">
      <c r="B22" s="46" t="s">
        <v>21</v>
      </c>
      <c r="C22" s="11" t="n">
        <v>7719</v>
      </c>
      <c r="D22" s="20" t="n">
        <v>6173</v>
      </c>
      <c r="E22" s="20" t="n">
        <v>6763</v>
      </c>
      <c r="F22" s="20" t="n">
        <v>7353</v>
      </c>
      <c r="G22" s="11" t="n">
        <v>5947</v>
      </c>
      <c r="H22" s="20" t="n">
        <v>5068</v>
      </c>
      <c r="I22" s="20" t="n">
        <v>5761</v>
      </c>
      <c r="J22" s="20" t="n">
        <v>6357</v>
      </c>
      <c r="K22" s="20" t="n">
        <v>6343</v>
      </c>
      <c r="L22" s="20" t="n">
        <v>5827</v>
      </c>
      <c r="M22" s="20" t="n">
        <v>7168</v>
      </c>
      <c r="N22" s="20" t="n">
        <v>7938</v>
      </c>
      <c r="O22" s="20" t="n">
        <v>12357</v>
      </c>
      <c r="P22" s="20" t="n">
        <v>12676</v>
      </c>
      <c r="Q22" s="20" t="n">
        <v>12002</v>
      </c>
      <c r="R22" s="20" t="n">
        <v>8865</v>
      </c>
      <c r="S22" s="20" t="n">
        <v>10465</v>
      </c>
      <c r="T22" s="51" t="n">
        <v>11242</v>
      </c>
      <c r="U22" s="51" t="n">
        <v>15372</v>
      </c>
      <c r="V22" s="51" t="n">
        <v>18110</v>
      </c>
    </row>
    <row r="23" customFormat="false" ht="12.75" hidden="false" customHeight="true" outlineLevel="0" collapsed="false">
      <c r="B23" s="46" t="s">
        <v>22</v>
      </c>
      <c r="C23" s="20" t="n">
        <v>17961</v>
      </c>
      <c r="D23" s="20" t="n">
        <v>22113</v>
      </c>
      <c r="E23" s="20" t="n">
        <v>21219</v>
      </c>
      <c r="F23" s="20" t="n">
        <v>21139</v>
      </c>
      <c r="G23" s="20" t="n">
        <v>23485</v>
      </c>
      <c r="H23" s="20" t="n">
        <v>28525</v>
      </c>
      <c r="I23" s="20" t="n">
        <v>26097</v>
      </c>
      <c r="J23" s="20" t="n">
        <v>29479</v>
      </c>
      <c r="K23" s="20" t="n">
        <v>18652</v>
      </c>
      <c r="L23" s="20" t="n">
        <v>20054</v>
      </c>
      <c r="M23" s="20" t="n">
        <v>22009</v>
      </c>
      <c r="N23" s="20" t="n">
        <v>21308</v>
      </c>
      <c r="O23" s="20" t="n">
        <v>16760</v>
      </c>
      <c r="P23" s="20" t="n">
        <v>17278</v>
      </c>
      <c r="Q23" s="20" t="n">
        <v>17925</v>
      </c>
      <c r="R23" s="20" t="n">
        <v>10166</v>
      </c>
      <c r="S23" s="20" t="n">
        <v>12629</v>
      </c>
      <c r="T23" s="51" t="n">
        <v>15501</v>
      </c>
      <c r="U23" s="51" t="n">
        <v>14525</v>
      </c>
      <c r="V23" s="51" t="n">
        <v>14262</v>
      </c>
    </row>
    <row r="24" customFormat="false" ht="38.25" hidden="false" customHeight="true" outlineLevel="0" collapsed="false">
      <c r="B24" s="52" t="s">
        <v>23</v>
      </c>
      <c r="C24" s="20"/>
      <c r="D24" s="20"/>
      <c r="E24" s="20"/>
      <c r="F24" s="20"/>
      <c r="G24" s="20"/>
      <c r="H24" s="20"/>
      <c r="I24" s="20"/>
      <c r="J24" s="20"/>
      <c r="K24" s="20"/>
      <c r="L24" s="20"/>
      <c r="M24" s="20"/>
      <c r="N24" s="20"/>
      <c r="O24" s="20"/>
      <c r="P24" s="20"/>
      <c r="Q24" s="20"/>
      <c r="R24" s="20"/>
      <c r="S24" s="20"/>
      <c r="T24" s="9"/>
      <c r="U24" s="9"/>
      <c r="V24" s="9"/>
    </row>
    <row r="25" customFormat="false" ht="12.75" hidden="false" customHeight="true" outlineLevel="0" collapsed="false">
      <c r="B25" s="43" t="s">
        <v>24</v>
      </c>
      <c r="C25" s="21" t="s">
        <v>36</v>
      </c>
      <c r="D25" s="21" t="s">
        <v>36</v>
      </c>
      <c r="E25" s="21" t="s">
        <v>36</v>
      </c>
      <c r="F25" s="21" t="s">
        <v>36</v>
      </c>
      <c r="G25" s="21" t="s">
        <v>36</v>
      </c>
      <c r="H25" s="21" t="s">
        <v>36</v>
      </c>
      <c r="I25" s="21" t="s">
        <v>36</v>
      </c>
      <c r="J25" s="21" t="s">
        <v>36</v>
      </c>
      <c r="K25" s="21" t="s">
        <v>36</v>
      </c>
      <c r="L25" s="21" t="s">
        <v>36</v>
      </c>
      <c r="M25" s="21" t="s">
        <v>36</v>
      </c>
      <c r="N25" s="21" t="s">
        <v>36</v>
      </c>
      <c r="O25" s="21" t="s">
        <v>36</v>
      </c>
      <c r="P25" s="21" t="s">
        <v>36</v>
      </c>
      <c r="Q25" s="21" t="s">
        <v>36</v>
      </c>
      <c r="R25" s="21" t="s">
        <v>36</v>
      </c>
      <c r="S25" s="21" t="s">
        <v>36</v>
      </c>
      <c r="T25" s="21" t="s">
        <v>36</v>
      </c>
      <c r="U25" s="21" t="s">
        <v>36</v>
      </c>
      <c r="V25" s="21" t="s">
        <v>36</v>
      </c>
    </row>
    <row r="26" customFormat="false" ht="12.75" hidden="false" customHeight="true" outlineLevel="0" collapsed="false">
      <c r="B26" s="53" t="s">
        <v>25</v>
      </c>
      <c r="C26" s="21" t="s">
        <v>36</v>
      </c>
      <c r="D26" s="21" t="s">
        <v>36</v>
      </c>
      <c r="E26" s="21" t="s">
        <v>36</v>
      </c>
      <c r="F26" s="21" t="s">
        <v>36</v>
      </c>
      <c r="G26" s="21" t="s">
        <v>36</v>
      </c>
      <c r="H26" s="21" t="s">
        <v>36</v>
      </c>
      <c r="I26" s="21" t="s">
        <v>36</v>
      </c>
      <c r="J26" s="21" t="s">
        <v>36</v>
      </c>
      <c r="K26" s="21" t="s">
        <v>36</v>
      </c>
      <c r="L26" s="21" t="s">
        <v>36</v>
      </c>
      <c r="M26" s="21" t="s">
        <v>36</v>
      </c>
      <c r="N26" s="21" t="s">
        <v>36</v>
      </c>
      <c r="O26" s="21" t="s">
        <v>36</v>
      </c>
      <c r="P26" s="21" t="s">
        <v>36</v>
      </c>
      <c r="Q26" s="21" t="s">
        <v>36</v>
      </c>
      <c r="R26" s="21" t="s">
        <v>36</v>
      </c>
      <c r="S26" s="21" t="s">
        <v>36</v>
      </c>
      <c r="T26" s="21" t="s">
        <v>36</v>
      </c>
      <c r="U26" s="21" t="s">
        <v>36</v>
      </c>
      <c r="V26" s="21" t="s">
        <v>36</v>
      </c>
    </row>
    <row r="27" customFormat="false" ht="12.75" hidden="false" customHeight="true" outlineLevel="0" collapsed="false">
      <c r="B27" s="53" t="s">
        <v>26</v>
      </c>
      <c r="C27" s="21" t="s">
        <v>36</v>
      </c>
      <c r="D27" s="21" t="s">
        <v>36</v>
      </c>
      <c r="E27" s="21" t="s">
        <v>36</v>
      </c>
      <c r="F27" s="21" t="s">
        <v>36</v>
      </c>
      <c r="G27" s="21" t="s">
        <v>36</v>
      </c>
      <c r="H27" s="21" t="s">
        <v>36</v>
      </c>
      <c r="I27" s="21" t="s">
        <v>36</v>
      </c>
      <c r="J27" s="21" t="s">
        <v>36</v>
      </c>
      <c r="K27" s="21" t="s">
        <v>36</v>
      </c>
      <c r="L27" s="21" t="s">
        <v>36</v>
      </c>
      <c r="M27" s="21" t="s">
        <v>36</v>
      </c>
      <c r="N27" s="21" t="s">
        <v>36</v>
      </c>
      <c r="O27" s="21" t="s">
        <v>36</v>
      </c>
      <c r="P27" s="21" t="s">
        <v>36</v>
      </c>
      <c r="Q27" s="21" t="s">
        <v>36</v>
      </c>
      <c r="R27" s="21" t="s">
        <v>36</v>
      </c>
      <c r="S27" s="21" t="s">
        <v>36</v>
      </c>
      <c r="T27" s="21" t="s">
        <v>36</v>
      </c>
      <c r="U27" s="21" t="s">
        <v>36</v>
      </c>
      <c r="V27" s="21" t="s">
        <v>36</v>
      </c>
    </row>
    <row r="28" customFormat="false" ht="12.75" hidden="false" customHeight="true" outlineLevel="0" collapsed="false">
      <c r="B28" s="53" t="s">
        <v>27</v>
      </c>
      <c r="C28" s="21" t="s">
        <v>36</v>
      </c>
      <c r="D28" s="21" t="s">
        <v>36</v>
      </c>
      <c r="E28" s="21" t="s">
        <v>36</v>
      </c>
      <c r="F28" s="21" t="s">
        <v>36</v>
      </c>
      <c r="G28" s="21" t="s">
        <v>36</v>
      </c>
      <c r="H28" s="21" t="s">
        <v>36</v>
      </c>
      <c r="I28" s="21" t="s">
        <v>36</v>
      </c>
      <c r="J28" s="21" t="s">
        <v>36</v>
      </c>
      <c r="K28" s="21" t="s">
        <v>36</v>
      </c>
      <c r="L28" s="21" t="s">
        <v>36</v>
      </c>
      <c r="M28" s="21" t="s">
        <v>36</v>
      </c>
      <c r="N28" s="21" t="s">
        <v>36</v>
      </c>
      <c r="O28" s="21" t="s">
        <v>36</v>
      </c>
      <c r="P28" s="21" t="s">
        <v>36</v>
      </c>
      <c r="Q28" s="21" t="s">
        <v>36</v>
      </c>
      <c r="R28" s="21" t="s">
        <v>36</v>
      </c>
      <c r="S28" s="21" t="s">
        <v>36</v>
      </c>
      <c r="T28" s="21" t="s">
        <v>36</v>
      </c>
      <c r="U28" s="21" t="s">
        <v>36</v>
      </c>
      <c r="V28" s="21" t="s">
        <v>36</v>
      </c>
    </row>
    <row r="29" customFormat="false" ht="12.75" hidden="false" customHeight="true" outlineLevel="0" collapsed="false">
      <c r="B29" s="54" t="s">
        <v>29</v>
      </c>
      <c r="C29" s="21" t="s">
        <v>36</v>
      </c>
      <c r="D29" s="21" t="s">
        <v>36</v>
      </c>
      <c r="E29" s="21" t="s">
        <v>36</v>
      </c>
      <c r="F29" s="21" t="s">
        <v>36</v>
      </c>
      <c r="G29" s="21" t="s">
        <v>36</v>
      </c>
      <c r="H29" s="21" t="s">
        <v>36</v>
      </c>
      <c r="I29" s="21" t="s">
        <v>36</v>
      </c>
      <c r="J29" s="21" t="s">
        <v>36</v>
      </c>
      <c r="K29" s="21" t="s">
        <v>36</v>
      </c>
      <c r="L29" s="21" t="s">
        <v>36</v>
      </c>
      <c r="M29" s="21" t="s">
        <v>36</v>
      </c>
      <c r="N29" s="21" t="s">
        <v>36</v>
      </c>
      <c r="O29" s="21" t="s">
        <v>36</v>
      </c>
      <c r="P29" s="21" t="s">
        <v>36</v>
      </c>
      <c r="Q29" s="21" t="s">
        <v>36</v>
      </c>
      <c r="R29" s="21" t="s">
        <v>36</v>
      </c>
      <c r="S29" s="21" t="s">
        <v>36</v>
      </c>
      <c r="T29" s="21" t="s">
        <v>36</v>
      </c>
      <c r="U29" s="21" t="s">
        <v>36</v>
      </c>
      <c r="V29" s="21" t="s">
        <v>36</v>
      </c>
    </row>
    <row r="30" customFormat="false" ht="12.75" hidden="false" customHeight="true" outlineLevel="0" collapsed="false">
      <c r="B30" s="55" t="s">
        <v>30</v>
      </c>
      <c r="C30" s="13"/>
      <c r="D30" s="13"/>
      <c r="E30" s="13"/>
      <c r="F30" s="13"/>
      <c r="G30" s="13"/>
      <c r="H30" s="13"/>
      <c r="I30" s="13"/>
      <c r="J30" s="13"/>
      <c r="K30" s="9"/>
      <c r="L30" s="9"/>
      <c r="M30" s="9"/>
      <c r="N30" s="9"/>
      <c r="O30" s="9"/>
      <c r="P30" s="9"/>
      <c r="Q30" s="9"/>
      <c r="R30" s="9"/>
      <c r="S30" s="9"/>
      <c r="T30" s="9"/>
      <c r="U30" s="9"/>
      <c r="V30" s="9"/>
    </row>
    <row r="31" customFormat="false" ht="14.25" hidden="false" customHeight="true" outlineLevel="0" collapsed="false">
      <c r="B31" s="28" t="s">
        <v>31</v>
      </c>
      <c r="C31" s="21" t="n">
        <v>275653</v>
      </c>
      <c r="D31" s="21" t="n">
        <v>244218</v>
      </c>
      <c r="E31" s="21" t="n">
        <v>184951</v>
      </c>
      <c r="F31" s="21" t="n">
        <v>186194</v>
      </c>
      <c r="G31" s="21" t="n">
        <v>189077</v>
      </c>
      <c r="H31" s="21" t="n">
        <v>191963</v>
      </c>
      <c r="I31" s="21" t="n">
        <v>155561</v>
      </c>
      <c r="J31" s="21" t="n">
        <v>202181</v>
      </c>
      <c r="K31" s="21" t="n">
        <v>139080</v>
      </c>
      <c r="L31" s="21" t="n">
        <v>185539</v>
      </c>
      <c r="M31" s="29" t="n">
        <v>187364</v>
      </c>
      <c r="N31" s="29" t="n">
        <v>171601</v>
      </c>
      <c r="O31" s="29" t="n">
        <v>171110</v>
      </c>
      <c r="P31" s="29" t="n">
        <v>172964</v>
      </c>
      <c r="Q31" s="29" t="n">
        <v>181212</v>
      </c>
      <c r="R31" s="29" t="n">
        <v>105975</v>
      </c>
      <c r="S31" s="29" t="n">
        <v>122594</v>
      </c>
      <c r="T31" s="29" t="n">
        <v>163350.794238683</v>
      </c>
      <c r="U31" s="21" t="n">
        <v>251383</v>
      </c>
      <c r="V31" s="29" t="n">
        <v>182057</v>
      </c>
    </row>
    <row r="32" customFormat="false" ht="14.25" hidden="false" customHeight="true" outlineLevel="0" collapsed="false">
      <c r="B32" s="28" t="s">
        <v>32</v>
      </c>
      <c r="C32" s="21" t="n">
        <v>181181</v>
      </c>
      <c r="D32" s="21" t="n">
        <v>211797</v>
      </c>
      <c r="E32" s="21" t="n">
        <v>205533</v>
      </c>
      <c r="F32" s="21" t="n">
        <v>205882</v>
      </c>
      <c r="G32" s="21" t="n">
        <v>209872</v>
      </c>
      <c r="H32" s="21" t="n">
        <v>233692</v>
      </c>
      <c r="I32" s="21" t="n">
        <v>123091</v>
      </c>
      <c r="J32" s="21" t="n">
        <v>129152</v>
      </c>
      <c r="K32" s="21" t="n">
        <v>126422</v>
      </c>
      <c r="L32" s="21" t="n">
        <v>125853</v>
      </c>
      <c r="M32" s="29" t="n">
        <v>155870</v>
      </c>
      <c r="N32" s="29" t="n">
        <v>172057</v>
      </c>
      <c r="O32" s="29" t="n">
        <v>195748</v>
      </c>
      <c r="P32" s="29" t="n">
        <v>231633</v>
      </c>
      <c r="Q32" s="29" t="n">
        <v>246907</v>
      </c>
      <c r="R32" s="29" t="n">
        <v>199485</v>
      </c>
      <c r="S32" s="29" t="n">
        <v>257703</v>
      </c>
      <c r="T32" s="37" t="n">
        <v>308738</v>
      </c>
      <c r="U32" s="37" t="n">
        <v>385414</v>
      </c>
      <c r="V32" s="37" t="n">
        <v>451113</v>
      </c>
    </row>
    <row r="33" customFormat="false" ht="12.75" hidden="false" customHeight="true" outlineLevel="0" collapsed="false">
      <c r="B33" s="28" t="s">
        <v>33</v>
      </c>
      <c r="C33" s="21" t="n">
        <v>9129</v>
      </c>
      <c r="D33" s="21" t="n">
        <v>9690</v>
      </c>
      <c r="E33" s="21" t="n">
        <v>9061</v>
      </c>
      <c r="F33" s="21" t="n">
        <v>9834</v>
      </c>
      <c r="G33" s="21" t="n">
        <v>7528</v>
      </c>
      <c r="H33" s="21" t="n">
        <v>10186</v>
      </c>
      <c r="I33" s="21" t="n">
        <v>7059</v>
      </c>
      <c r="J33" s="21" t="n">
        <v>9931</v>
      </c>
      <c r="K33" s="21" t="n">
        <v>10172</v>
      </c>
      <c r="L33" s="21" t="n">
        <v>9823</v>
      </c>
      <c r="M33" s="29" t="n">
        <v>12278</v>
      </c>
      <c r="N33" s="29" t="n">
        <v>12961</v>
      </c>
      <c r="O33" s="29" t="n">
        <v>12598</v>
      </c>
      <c r="P33" s="29" t="n">
        <v>12728</v>
      </c>
      <c r="Q33" s="29" t="n">
        <v>13351</v>
      </c>
      <c r="R33" s="29" t="n">
        <v>10127</v>
      </c>
      <c r="S33" s="29" t="n">
        <v>11291</v>
      </c>
      <c r="T33" s="37" t="n">
        <v>12519</v>
      </c>
      <c r="U33" s="37" t="n">
        <v>13266</v>
      </c>
      <c r="V33" s="37" t="n">
        <v>16938</v>
      </c>
    </row>
    <row r="34" customFormat="false" ht="12.75" hidden="false" customHeight="true" outlineLevel="0" collapsed="false">
      <c r="B34" s="28" t="s">
        <v>34</v>
      </c>
      <c r="C34" s="21" t="n">
        <v>6157</v>
      </c>
      <c r="D34" s="21" t="n">
        <v>6493</v>
      </c>
      <c r="E34" s="21" t="n">
        <v>5966</v>
      </c>
      <c r="F34" s="21" t="n">
        <v>5840</v>
      </c>
      <c r="G34" s="21" t="n">
        <v>4544</v>
      </c>
      <c r="H34" s="21" t="n">
        <v>6266</v>
      </c>
      <c r="I34" s="21" t="n">
        <v>4623</v>
      </c>
      <c r="J34" s="21" t="n">
        <v>6510</v>
      </c>
      <c r="K34" s="21" t="n">
        <v>6529</v>
      </c>
      <c r="L34" s="21" t="n">
        <v>5909</v>
      </c>
      <c r="M34" s="29" t="n">
        <v>7642</v>
      </c>
      <c r="N34" s="29" t="n">
        <v>8666</v>
      </c>
      <c r="O34" s="29" t="n">
        <v>8022</v>
      </c>
      <c r="P34" s="29" t="n">
        <v>8576</v>
      </c>
      <c r="Q34" s="29" t="n">
        <v>9918</v>
      </c>
      <c r="R34" s="29" t="n">
        <v>7561</v>
      </c>
      <c r="S34" s="29" t="n">
        <v>7973</v>
      </c>
      <c r="T34" s="37" t="n">
        <v>9250</v>
      </c>
      <c r="U34" s="37" t="n">
        <v>10667</v>
      </c>
      <c r="V34" s="37" t="n">
        <v>13003</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37" t="s">
        <v>36</v>
      </c>
      <c r="N35" s="37" t="s">
        <v>36</v>
      </c>
      <c r="O35" s="37" t="s">
        <v>36</v>
      </c>
      <c r="P35" s="37" t="s">
        <v>36</v>
      </c>
      <c r="Q35" s="37" t="s">
        <v>36</v>
      </c>
      <c r="R35" s="37" t="s">
        <v>36</v>
      </c>
      <c r="S35" s="37" t="s">
        <v>36</v>
      </c>
      <c r="T35" s="37" t="s">
        <v>36</v>
      </c>
      <c r="U35" s="37" t="s">
        <v>36</v>
      </c>
      <c r="V35" s="37"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37" t="s">
        <v>36</v>
      </c>
      <c r="N36" s="37" t="s">
        <v>36</v>
      </c>
      <c r="O36" s="37" t="s">
        <v>36</v>
      </c>
      <c r="P36" s="37" t="s">
        <v>36</v>
      </c>
      <c r="Q36" s="37" t="s">
        <v>36</v>
      </c>
      <c r="R36" s="37" t="s">
        <v>36</v>
      </c>
      <c r="S36" s="37" t="s">
        <v>36</v>
      </c>
      <c r="T36" s="37" t="s">
        <v>36</v>
      </c>
      <c r="U36" s="37" t="s">
        <v>36</v>
      </c>
      <c r="V36" s="37" t="s">
        <v>36</v>
      </c>
    </row>
    <row r="37" customFormat="false" ht="12.75" hidden="false" customHeight="true" outlineLevel="0" collapsed="false">
      <c r="B37" s="60" t="s">
        <v>38</v>
      </c>
      <c r="C37" s="59" t="n">
        <v>509</v>
      </c>
      <c r="D37" s="59" t="n">
        <v>79</v>
      </c>
      <c r="E37" s="59" t="n">
        <v>83</v>
      </c>
      <c r="F37" s="59" t="n">
        <v>149</v>
      </c>
      <c r="G37" s="59" t="n">
        <v>244</v>
      </c>
      <c r="H37" s="59" t="n">
        <v>193</v>
      </c>
      <c r="I37" s="59" t="n">
        <v>185</v>
      </c>
      <c r="J37" s="59" t="n">
        <v>396</v>
      </c>
      <c r="K37" s="59" t="n">
        <v>316</v>
      </c>
      <c r="L37" s="59" t="n">
        <v>426</v>
      </c>
      <c r="M37" s="37" t="n">
        <v>397</v>
      </c>
      <c r="N37" s="37" t="n">
        <v>159</v>
      </c>
      <c r="O37" s="37" t="s">
        <v>36</v>
      </c>
      <c r="P37" s="37" t="s">
        <v>36</v>
      </c>
      <c r="Q37" s="37" t="s">
        <v>36</v>
      </c>
      <c r="R37" s="37" t="s">
        <v>36</v>
      </c>
      <c r="S37" s="37" t="s">
        <v>36</v>
      </c>
      <c r="T37" s="37" t="s">
        <v>36</v>
      </c>
      <c r="U37" s="37" t="s">
        <v>36</v>
      </c>
      <c r="V37" s="37" t="s">
        <v>36</v>
      </c>
    </row>
    <row r="38" customFormat="false" ht="12.75" hidden="false" customHeight="true" outlineLevel="0" collapsed="false">
      <c r="B38" s="60" t="s">
        <v>39</v>
      </c>
      <c r="C38" s="59" t="n">
        <v>1446</v>
      </c>
      <c r="D38" s="59" t="s">
        <v>36</v>
      </c>
      <c r="E38" s="59" t="s">
        <v>36</v>
      </c>
      <c r="F38" s="59" t="s">
        <v>36</v>
      </c>
      <c r="G38" s="59" t="s">
        <v>36</v>
      </c>
      <c r="H38" s="59" t="s">
        <v>36</v>
      </c>
      <c r="I38" s="59" t="s">
        <v>36</v>
      </c>
      <c r="J38" s="59" t="s">
        <v>36</v>
      </c>
      <c r="K38" s="59" t="s">
        <v>36</v>
      </c>
      <c r="L38" s="59" t="s">
        <v>36</v>
      </c>
      <c r="M38" s="37" t="s">
        <v>36</v>
      </c>
      <c r="N38" s="37" t="s">
        <v>36</v>
      </c>
      <c r="O38" s="37" t="s">
        <v>36</v>
      </c>
      <c r="P38" s="37" t="s">
        <v>36</v>
      </c>
      <c r="Q38" s="37" t="s">
        <v>36</v>
      </c>
      <c r="R38" s="37" t="n">
        <v>255</v>
      </c>
      <c r="S38" s="37" t="n">
        <v>2177</v>
      </c>
      <c r="T38" s="37" t="n">
        <v>2159</v>
      </c>
      <c r="U38" s="37" t="n">
        <v>2177</v>
      </c>
      <c r="V38" s="37" t="n">
        <v>2915</v>
      </c>
    </row>
    <row r="39" customFormat="false" ht="14.25" hidden="false" customHeight="true" outlineLevel="0" collapsed="false">
      <c r="B39" s="56" t="s">
        <v>40</v>
      </c>
      <c r="C39" s="61" t="s">
        <v>36</v>
      </c>
      <c r="D39" s="62" t="n">
        <v>1211</v>
      </c>
      <c r="E39" s="62" t="n">
        <v>1066</v>
      </c>
      <c r="F39" s="62" t="n">
        <v>734</v>
      </c>
      <c r="G39" s="62" t="n">
        <v>318</v>
      </c>
      <c r="H39" s="62" t="n">
        <v>474</v>
      </c>
      <c r="I39" s="62" t="n">
        <v>727</v>
      </c>
      <c r="J39" s="62" t="n">
        <v>902</v>
      </c>
      <c r="K39" s="62" t="n">
        <v>303</v>
      </c>
      <c r="L39" s="62" t="n">
        <v>499</v>
      </c>
      <c r="M39" s="63" t="n">
        <v>731</v>
      </c>
      <c r="N39" s="63" t="n">
        <v>1052</v>
      </c>
      <c r="O39" s="63" t="n">
        <v>1141</v>
      </c>
      <c r="P39" s="63" t="n">
        <v>1124</v>
      </c>
      <c r="Q39" s="63" t="n">
        <v>1244</v>
      </c>
      <c r="R39" s="63" t="n">
        <v>1028</v>
      </c>
      <c r="S39" s="63" t="n">
        <v>993</v>
      </c>
      <c r="T39" s="33" t="n">
        <v>1337</v>
      </c>
      <c r="U39" s="33" t="n">
        <v>1581</v>
      </c>
      <c r="V39" s="33" t="n">
        <v>2139</v>
      </c>
    </row>
    <row r="40" s="34" customFormat="true" ht="12" hidden="false" customHeight="true" outlineLevel="0" collapsed="false">
      <c r="B40" s="35" t="s">
        <v>41</v>
      </c>
      <c r="C40" s="36"/>
      <c r="D40" s="36"/>
      <c r="E40" s="36"/>
      <c r="F40" s="36"/>
      <c r="G40" s="36"/>
      <c r="H40" s="36"/>
      <c r="I40" s="36"/>
      <c r="J40" s="36"/>
      <c r="K40" s="36"/>
      <c r="L40" s="36"/>
      <c r="M40" s="36"/>
      <c r="N40" s="37"/>
      <c r="P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56"/>
    <col collapsed="false" customWidth="true" hidden="false" outlineLevel="0" max="3" min="3" style="2" width="7.99"/>
    <col collapsed="false" customWidth="true" hidden="false" outlineLevel="0" max="12" min="4" style="1" width="7.99"/>
    <col collapsed="false" customWidth="true" hidden="false" outlineLevel="0" max="16" min="13" style="1" width="7.56"/>
    <col collapsed="false" customWidth="true" hidden="false" outlineLevel="0" max="17" min="17" style="1" width="8.56"/>
    <col collapsed="false" customWidth="true" hidden="false" outlineLevel="0" max="19" min="18" style="1" width="7.56"/>
    <col collapsed="false" customWidth="true" hidden="false" outlineLevel="0" max="20" min="20" style="1" width="9.41"/>
    <col collapsed="false" customWidth="true" hidden="false" outlineLevel="0" max="21" min="21" style="1" width="8.99"/>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B1" s="3" t="s">
        <v>51</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21" t="s">
        <v>36</v>
      </c>
      <c r="E4" s="21" t="s">
        <v>36</v>
      </c>
      <c r="F4" s="21" t="s">
        <v>36</v>
      </c>
      <c r="G4" s="21" t="s">
        <v>36</v>
      </c>
      <c r="H4" s="21" t="s">
        <v>36</v>
      </c>
      <c r="I4" s="21" t="s">
        <v>36</v>
      </c>
      <c r="J4" s="21" t="s">
        <v>36</v>
      </c>
      <c r="K4" s="21" t="s">
        <v>36</v>
      </c>
      <c r="L4" s="21" t="s">
        <v>36</v>
      </c>
      <c r="M4" s="21" t="s">
        <v>36</v>
      </c>
      <c r="N4" s="21" t="s">
        <v>36</v>
      </c>
      <c r="O4" s="21" t="s">
        <v>36</v>
      </c>
      <c r="P4" s="21" t="s">
        <v>36</v>
      </c>
      <c r="Q4" s="21" t="s">
        <v>36</v>
      </c>
      <c r="R4" s="21" t="s">
        <v>36</v>
      </c>
      <c r="S4" s="21" t="s">
        <v>36</v>
      </c>
      <c r="T4" s="21" t="s">
        <v>36</v>
      </c>
      <c r="U4" s="21" t="s">
        <v>36</v>
      </c>
      <c r="V4" s="21" t="s">
        <v>36</v>
      </c>
    </row>
    <row r="5" customFormat="false" ht="16.5" hidden="false" customHeight="true" outlineLevel="0" collapsed="false">
      <c r="B5" s="67" t="s">
        <v>53</v>
      </c>
      <c r="C5" s="59" t="s">
        <v>36</v>
      </c>
      <c r="D5" s="21" t="s">
        <v>36</v>
      </c>
      <c r="E5" s="21" t="s">
        <v>36</v>
      </c>
      <c r="F5" s="21" t="s">
        <v>36</v>
      </c>
      <c r="G5" s="21" t="s">
        <v>36</v>
      </c>
      <c r="H5" s="21" t="s">
        <v>36</v>
      </c>
      <c r="I5" s="21" t="s">
        <v>36</v>
      </c>
      <c r="J5" s="21" t="s">
        <v>36</v>
      </c>
      <c r="K5" s="21" t="s">
        <v>36</v>
      </c>
      <c r="L5" s="21" t="s">
        <v>36</v>
      </c>
      <c r="M5" s="21" t="s">
        <v>36</v>
      </c>
      <c r="N5" s="21" t="s">
        <v>36</v>
      </c>
      <c r="O5" s="21" t="s">
        <v>36</v>
      </c>
      <c r="P5" s="21" t="s">
        <v>36</v>
      </c>
      <c r="Q5" s="21" t="s">
        <v>36</v>
      </c>
      <c r="R5" s="21" t="s">
        <v>36</v>
      </c>
      <c r="S5" s="21" t="s">
        <v>36</v>
      </c>
      <c r="T5" s="21" t="s">
        <v>36</v>
      </c>
      <c r="U5" s="21" t="s">
        <v>36</v>
      </c>
      <c r="V5" s="21" t="s">
        <v>36</v>
      </c>
    </row>
    <row r="6" customFormat="false" ht="12.75" hidden="false" customHeight="true" outlineLevel="0" collapsed="false">
      <c r="B6" s="67" t="s">
        <v>5</v>
      </c>
      <c r="C6" s="59" t="s">
        <v>36</v>
      </c>
      <c r="D6" s="21" t="s">
        <v>36</v>
      </c>
      <c r="E6" s="21" t="s">
        <v>36</v>
      </c>
      <c r="F6" s="21" t="s">
        <v>36</v>
      </c>
      <c r="G6" s="21" t="s">
        <v>36</v>
      </c>
      <c r="H6" s="21" t="s">
        <v>36</v>
      </c>
      <c r="I6" s="21" t="s">
        <v>36</v>
      </c>
      <c r="J6" s="21" t="s">
        <v>36</v>
      </c>
      <c r="K6" s="21" t="s">
        <v>36</v>
      </c>
      <c r="L6" s="21" t="s">
        <v>36</v>
      </c>
      <c r="M6" s="21" t="s">
        <v>36</v>
      </c>
      <c r="N6" s="21" t="s">
        <v>36</v>
      </c>
      <c r="O6" s="21" t="s">
        <v>36</v>
      </c>
      <c r="P6" s="21" t="s">
        <v>36</v>
      </c>
      <c r="Q6" s="21" t="s">
        <v>36</v>
      </c>
      <c r="R6" s="21" t="s">
        <v>36</v>
      </c>
      <c r="S6" s="21" t="s">
        <v>36</v>
      </c>
      <c r="T6" s="21" t="s">
        <v>36</v>
      </c>
      <c r="U6" s="21" t="s">
        <v>36</v>
      </c>
      <c r="V6" s="21" t="s">
        <v>36</v>
      </c>
    </row>
    <row r="7" customFormat="false" ht="12.75" hidden="false" customHeight="true" outlineLevel="0" collapsed="false">
      <c r="B7" s="68" t="s">
        <v>6</v>
      </c>
      <c r="C7" s="21" t="s">
        <v>36</v>
      </c>
      <c r="D7" s="21" t="s">
        <v>36</v>
      </c>
      <c r="E7" s="21" t="s">
        <v>36</v>
      </c>
      <c r="F7" s="21" t="s">
        <v>36</v>
      </c>
      <c r="G7" s="21" t="s">
        <v>36</v>
      </c>
      <c r="H7" s="21" t="s">
        <v>36</v>
      </c>
      <c r="I7" s="21" t="s">
        <v>36</v>
      </c>
      <c r="J7" s="21" t="s">
        <v>36</v>
      </c>
      <c r="K7" s="21" t="s">
        <v>36</v>
      </c>
      <c r="L7" s="21" t="s">
        <v>36</v>
      </c>
      <c r="M7" s="21" t="s">
        <v>36</v>
      </c>
      <c r="N7" s="21" t="s">
        <v>36</v>
      </c>
      <c r="O7" s="21" t="s">
        <v>36</v>
      </c>
      <c r="P7" s="21" t="s">
        <v>36</v>
      </c>
      <c r="Q7" s="21" t="s">
        <v>36</v>
      </c>
      <c r="R7" s="21" t="s">
        <v>36</v>
      </c>
      <c r="S7" s="21" t="s">
        <v>36</v>
      </c>
      <c r="T7" s="21" t="s">
        <v>36</v>
      </c>
      <c r="U7" s="21" t="s">
        <v>36</v>
      </c>
      <c r="V7" s="21" t="s">
        <v>36</v>
      </c>
    </row>
    <row r="8" customFormat="false" ht="12.75" hidden="false" customHeight="true" outlineLevel="0" collapsed="false">
      <c r="B8" s="67" t="s">
        <v>7</v>
      </c>
      <c r="C8" s="21" t="s">
        <v>36</v>
      </c>
      <c r="D8" s="21" t="s">
        <v>36</v>
      </c>
      <c r="E8" s="21" t="s">
        <v>36</v>
      </c>
      <c r="F8" s="21" t="s">
        <v>36</v>
      </c>
      <c r="G8" s="21" t="s">
        <v>36</v>
      </c>
      <c r="H8" s="21" t="s">
        <v>36</v>
      </c>
      <c r="I8" s="21" t="s">
        <v>36</v>
      </c>
      <c r="J8" s="21" t="s">
        <v>36</v>
      </c>
      <c r="K8" s="21" t="s">
        <v>36</v>
      </c>
      <c r="L8" s="21" t="s">
        <v>36</v>
      </c>
      <c r="M8" s="21" t="s">
        <v>36</v>
      </c>
      <c r="N8" s="21" t="s">
        <v>36</v>
      </c>
      <c r="O8" s="21" t="s">
        <v>36</v>
      </c>
      <c r="P8" s="21" t="s">
        <v>36</v>
      </c>
      <c r="Q8" s="21" t="s">
        <v>36</v>
      </c>
      <c r="R8" s="21" t="s">
        <v>36</v>
      </c>
      <c r="S8" s="21" t="s">
        <v>36</v>
      </c>
      <c r="T8" s="21" t="s">
        <v>36</v>
      </c>
      <c r="U8" s="21" t="s">
        <v>36</v>
      </c>
      <c r="V8" s="21" t="s">
        <v>36</v>
      </c>
    </row>
    <row r="9" customFormat="false" ht="12.75" hidden="false" customHeight="true" outlineLevel="0" collapsed="false">
      <c r="B9" s="67" t="s">
        <v>8</v>
      </c>
      <c r="C9" s="21" t="s">
        <v>36</v>
      </c>
      <c r="D9" s="21" t="s">
        <v>36</v>
      </c>
      <c r="E9" s="21" t="s">
        <v>36</v>
      </c>
      <c r="F9" s="21" t="s">
        <v>36</v>
      </c>
      <c r="G9" s="21" t="s">
        <v>36</v>
      </c>
      <c r="H9" s="21" t="s">
        <v>36</v>
      </c>
      <c r="I9" s="21" t="s">
        <v>36</v>
      </c>
      <c r="J9" s="21" t="s">
        <v>36</v>
      </c>
      <c r="K9" s="21" t="s">
        <v>36</v>
      </c>
      <c r="L9" s="21" t="s">
        <v>36</v>
      </c>
      <c r="M9" s="21" t="s">
        <v>36</v>
      </c>
      <c r="N9" s="21" t="s">
        <v>36</v>
      </c>
      <c r="O9" s="21" t="s">
        <v>36</v>
      </c>
      <c r="P9" s="21" t="s">
        <v>36</v>
      </c>
      <c r="Q9" s="21" t="s">
        <v>36</v>
      </c>
      <c r="R9" s="21" t="s">
        <v>36</v>
      </c>
      <c r="S9" s="21" t="s">
        <v>36</v>
      </c>
      <c r="T9" s="21" t="s">
        <v>36</v>
      </c>
      <c r="U9" s="21" t="s">
        <v>36</v>
      </c>
      <c r="V9" s="21" t="s">
        <v>36</v>
      </c>
    </row>
    <row r="10" customFormat="false" ht="12.75" hidden="false" customHeight="true" outlineLevel="0" collapsed="false">
      <c r="B10" s="67" t="s">
        <v>9</v>
      </c>
      <c r="C10" s="21" t="s">
        <v>36</v>
      </c>
      <c r="D10" s="21" t="s">
        <v>36</v>
      </c>
      <c r="E10" s="21" t="s">
        <v>36</v>
      </c>
      <c r="F10" s="21" t="s">
        <v>36</v>
      </c>
      <c r="G10" s="21" t="s">
        <v>36</v>
      </c>
      <c r="H10" s="21" t="s">
        <v>36</v>
      </c>
      <c r="I10" s="21" t="s">
        <v>36</v>
      </c>
      <c r="J10" s="21" t="s">
        <v>36</v>
      </c>
      <c r="K10" s="21" t="s">
        <v>36</v>
      </c>
      <c r="L10" s="21" t="s">
        <v>36</v>
      </c>
      <c r="M10" s="21" t="s">
        <v>36</v>
      </c>
      <c r="N10" s="21" t="s">
        <v>36</v>
      </c>
      <c r="O10" s="21" t="s">
        <v>36</v>
      </c>
      <c r="P10" s="21" t="s">
        <v>36</v>
      </c>
      <c r="Q10" s="21" t="s">
        <v>36</v>
      </c>
      <c r="R10" s="21" t="s">
        <v>36</v>
      </c>
      <c r="S10" s="21" t="s">
        <v>36</v>
      </c>
      <c r="T10" s="21" t="s">
        <v>36</v>
      </c>
      <c r="U10" s="21" t="s">
        <v>36</v>
      </c>
      <c r="V10" s="21" t="s">
        <v>36</v>
      </c>
    </row>
    <row r="11" customFormat="false" ht="12.75" hidden="false" customHeight="true" outlineLevel="0" collapsed="false">
      <c r="B11" s="67" t="s">
        <v>10</v>
      </c>
      <c r="C11" s="21" t="s">
        <v>36</v>
      </c>
      <c r="D11" s="21" t="s">
        <v>36</v>
      </c>
      <c r="E11" s="21" t="s">
        <v>36</v>
      </c>
      <c r="F11" s="21" t="s">
        <v>36</v>
      </c>
      <c r="G11" s="21" t="s">
        <v>36</v>
      </c>
      <c r="H11" s="21" t="s">
        <v>36</v>
      </c>
      <c r="I11" s="21" t="s">
        <v>36</v>
      </c>
      <c r="J11" s="21" t="s">
        <v>36</v>
      </c>
      <c r="K11" s="21" t="s">
        <v>36</v>
      </c>
      <c r="L11" s="21" t="s">
        <v>36</v>
      </c>
      <c r="M11" s="21" t="s">
        <v>36</v>
      </c>
      <c r="N11" s="21" t="s">
        <v>36</v>
      </c>
      <c r="O11" s="21" t="s">
        <v>36</v>
      </c>
      <c r="P11" s="21" t="s">
        <v>36</v>
      </c>
      <c r="Q11" s="21" t="s">
        <v>36</v>
      </c>
      <c r="R11" s="21" t="s">
        <v>36</v>
      </c>
      <c r="S11" s="21" t="s">
        <v>36</v>
      </c>
      <c r="T11" s="21" t="s">
        <v>36</v>
      </c>
      <c r="U11" s="21" t="s">
        <v>36</v>
      </c>
      <c r="V11" s="21" t="s">
        <v>36</v>
      </c>
    </row>
    <row r="12" customFormat="false" ht="12.75" hidden="false" customHeight="true" outlineLevel="0" collapsed="false">
      <c r="B12" s="69" t="s">
        <v>11</v>
      </c>
      <c r="C12" s="59" t="s">
        <v>36</v>
      </c>
      <c r="D12" s="21" t="s">
        <v>36</v>
      </c>
      <c r="E12" s="21" t="s">
        <v>36</v>
      </c>
      <c r="F12" s="21" t="s">
        <v>36</v>
      </c>
      <c r="G12" s="21" t="s">
        <v>36</v>
      </c>
      <c r="H12" s="21" t="s">
        <v>36</v>
      </c>
      <c r="I12" s="21" t="s">
        <v>36</v>
      </c>
      <c r="J12" s="21" t="s">
        <v>36</v>
      </c>
      <c r="K12" s="21" t="s">
        <v>36</v>
      </c>
      <c r="L12" s="21" t="s">
        <v>36</v>
      </c>
      <c r="M12" s="21" t="s">
        <v>36</v>
      </c>
      <c r="N12" s="21" t="s">
        <v>36</v>
      </c>
      <c r="O12" s="21" t="s">
        <v>36</v>
      </c>
      <c r="P12" s="21" t="s">
        <v>36</v>
      </c>
      <c r="Q12" s="21" t="s">
        <v>36</v>
      </c>
      <c r="R12" s="21" t="s">
        <v>36</v>
      </c>
      <c r="S12" s="21" t="s">
        <v>36</v>
      </c>
      <c r="T12" s="21" t="s">
        <v>36</v>
      </c>
      <c r="U12" s="21" t="s">
        <v>36</v>
      </c>
      <c r="V12" s="21" t="s">
        <v>36</v>
      </c>
    </row>
    <row r="13" customFormat="false" ht="12.75" hidden="false" customHeight="true" outlineLevel="0" collapsed="false">
      <c r="B13" s="69" t="s">
        <v>12</v>
      </c>
      <c r="C13" s="59" t="s">
        <v>36</v>
      </c>
      <c r="D13" s="21" t="s">
        <v>36</v>
      </c>
      <c r="E13" s="21" t="s">
        <v>36</v>
      </c>
      <c r="F13" s="21" t="s">
        <v>36</v>
      </c>
      <c r="G13" s="21" t="s">
        <v>36</v>
      </c>
      <c r="H13" s="21" t="s">
        <v>36</v>
      </c>
      <c r="I13" s="21" t="s">
        <v>36</v>
      </c>
      <c r="J13" s="21" t="s">
        <v>36</v>
      </c>
      <c r="K13" s="21" t="s">
        <v>36</v>
      </c>
      <c r="L13" s="21" t="s">
        <v>36</v>
      </c>
      <c r="M13" s="21" t="s">
        <v>36</v>
      </c>
      <c r="N13" s="21" t="s">
        <v>36</v>
      </c>
      <c r="O13" s="21" t="s">
        <v>36</v>
      </c>
      <c r="P13" s="21" t="s">
        <v>36</v>
      </c>
      <c r="Q13" s="21" t="s">
        <v>36</v>
      </c>
      <c r="R13" s="21" t="s">
        <v>36</v>
      </c>
      <c r="S13" s="21" t="s">
        <v>36</v>
      </c>
      <c r="T13" s="21" t="s">
        <v>36</v>
      </c>
      <c r="U13" s="21" t="s">
        <v>36</v>
      </c>
      <c r="V13" s="21" t="s">
        <v>36</v>
      </c>
    </row>
    <row r="14" customFormat="false" ht="15" hidden="false" customHeight="true" outlineLevel="0" collapsed="false">
      <c r="B14" s="66" t="s">
        <v>13</v>
      </c>
      <c r="C14" s="70" t="n">
        <v>35648</v>
      </c>
      <c r="D14" s="70" t="n">
        <v>36972</v>
      </c>
      <c r="E14" s="70" t="n">
        <v>39350</v>
      </c>
      <c r="F14" s="70" t="n">
        <v>40674</v>
      </c>
      <c r="G14" s="70" t="n">
        <v>35529</v>
      </c>
      <c r="H14" s="70" t="n">
        <v>34744</v>
      </c>
      <c r="I14" s="70" t="n">
        <v>38314</v>
      </c>
      <c r="J14" s="70" t="n">
        <v>46650</v>
      </c>
      <c r="K14" s="70" t="n">
        <v>46707</v>
      </c>
      <c r="L14" s="70" t="n">
        <v>46896</v>
      </c>
      <c r="M14" s="45" t="n">
        <f aca="false">SUM(M16:M19)</f>
        <v>46783</v>
      </c>
      <c r="N14" s="45" t="n">
        <f aca="false">SUM(N16:N19)</f>
        <v>46792</v>
      </c>
      <c r="O14" s="45" t="n">
        <f aca="false">SUM(O16:O19)</f>
        <v>48657</v>
      </c>
      <c r="P14" s="45" t="n">
        <f aca="false">SUM(P16:P19)</f>
        <v>50044</v>
      </c>
      <c r="Q14" s="45" t="n">
        <f aca="false">SUM(Q16:Q19)</f>
        <v>53533</v>
      </c>
      <c r="R14" s="45" t="n">
        <f aca="false">SUM(R16:R19)</f>
        <v>44409</v>
      </c>
      <c r="S14" s="45" t="n">
        <f aca="false">SUM(S16:S19)</f>
        <v>61392</v>
      </c>
      <c r="T14" s="45" t="n">
        <v>59040</v>
      </c>
      <c r="U14" s="45" t="n">
        <v>59772</v>
      </c>
      <c r="V14" s="45" t="n">
        <v>81152</v>
      </c>
    </row>
    <row r="15" customFormat="false" ht="12" hidden="false" customHeight="true" outlineLevel="0" collapsed="false">
      <c r="B15" s="71" t="s">
        <v>14</v>
      </c>
      <c r="C15" s="72" t="n">
        <v>30716</v>
      </c>
      <c r="D15" s="72" t="n">
        <v>32083</v>
      </c>
      <c r="E15" s="72" t="n">
        <v>31966</v>
      </c>
      <c r="F15" s="72" t="n">
        <v>33969</v>
      </c>
      <c r="G15" s="72" t="n">
        <v>28485</v>
      </c>
      <c r="H15" s="72" t="n">
        <v>28526</v>
      </c>
      <c r="I15" s="72" t="n">
        <v>31433</v>
      </c>
      <c r="J15" s="72" t="n">
        <v>37890</v>
      </c>
      <c r="K15" s="72" t="n">
        <v>37007</v>
      </c>
      <c r="L15" s="72" t="n">
        <v>38398</v>
      </c>
      <c r="M15" s="47" t="n">
        <f aca="false">M16+M17</f>
        <v>38574</v>
      </c>
      <c r="N15" s="47" t="n">
        <f aca="false">N16+N17</f>
        <v>37135</v>
      </c>
      <c r="O15" s="47" t="n">
        <f aca="false">O16+O17</f>
        <v>39029</v>
      </c>
      <c r="P15" s="47" t="n">
        <f aca="false">P16+P17</f>
        <v>41458</v>
      </c>
      <c r="Q15" s="47" t="n">
        <f aca="false">Q16+Q17</f>
        <v>41009</v>
      </c>
      <c r="R15" s="47" t="n">
        <f aca="false">R16+R17</f>
        <v>36569</v>
      </c>
      <c r="S15" s="47" t="n">
        <f aca="false">S16+S17</f>
        <v>50624</v>
      </c>
      <c r="T15" s="47" t="n">
        <v>45860</v>
      </c>
      <c r="U15" s="47" t="n">
        <v>45057</v>
      </c>
      <c r="V15" s="47" t="n">
        <v>51362</v>
      </c>
    </row>
    <row r="16" customFormat="false" ht="12" hidden="false" customHeight="true" outlineLevel="0" collapsed="false">
      <c r="B16" s="67" t="s">
        <v>15</v>
      </c>
      <c r="C16" s="59" t="n">
        <v>30716</v>
      </c>
      <c r="D16" s="59" t="n">
        <v>32083</v>
      </c>
      <c r="E16" s="59" t="n">
        <v>31966</v>
      </c>
      <c r="F16" s="59" t="n">
        <v>33969</v>
      </c>
      <c r="G16" s="59" t="n">
        <v>28485</v>
      </c>
      <c r="H16" s="59" t="n">
        <v>28526</v>
      </c>
      <c r="I16" s="59" t="n">
        <v>31433</v>
      </c>
      <c r="J16" s="59" t="n">
        <v>37890</v>
      </c>
      <c r="K16" s="59" t="n">
        <v>37007</v>
      </c>
      <c r="L16" s="59" t="n">
        <v>38398</v>
      </c>
      <c r="M16" s="59" t="n">
        <v>38574</v>
      </c>
      <c r="N16" s="59" t="n">
        <v>37135</v>
      </c>
      <c r="O16" s="59" t="n">
        <v>39029</v>
      </c>
      <c r="P16" s="59" t="n">
        <v>41458</v>
      </c>
      <c r="Q16" s="59" t="n">
        <v>41009</v>
      </c>
      <c r="R16" s="59" t="n">
        <v>36569</v>
      </c>
      <c r="S16" s="59" t="n">
        <v>50624</v>
      </c>
      <c r="T16" s="48" t="n">
        <v>45860</v>
      </c>
      <c r="U16" s="48" t="n">
        <v>45057</v>
      </c>
      <c r="V16" s="48" t="n">
        <v>51362</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0</v>
      </c>
      <c r="R17" s="73" t="n">
        <v>0</v>
      </c>
      <c r="S17" s="73"/>
      <c r="T17" s="48" t="s">
        <v>36</v>
      </c>
      <c r="U17" s="48" t="s">
        <v>36</v>
      </c>
      <c r="V17" s="48" t="s">
        <v>36</v>
      </c>
    </row>
    <row r="18" customFormat="false" ht="12.75" hidden="false" customHeight="true" outlineLevel="0" collapsed="false">
      <c r="B18" s="49" t="s">
        <v>17</v>
      </c>
      <c r="C18" s="59" t="n">
        <v>338</v>
      </c>
      <c r="D18" s="59" t="n">
        <v>349</v>
      </c>
      <c r="E18" s="59" t="n">
        <v>277</v>
      </c>
      <c r="F18" s="59" t="n">
        <v>261</v>
      </c>
      <c r="G18" s="59" t="n">
        <v>371</v>
      </c>
      <c r="H18" s="59" t="n">
        <v>170</v>
      </c>
      <c r="I18" s="59" t="n">
        <v>280</v>
      </c>
      <c r="J18" s="59" t="n">
        <v>299</v>
      </c>
      <c r="K18" s="59" t="n">
        <v>276</v>
      </c>
      <c r="L18" s="59" t="n">
        <v>343</v>
      </c>
      <c r="M18" s="59" t="n">
        <v>407</v>
      </c>
      <c r="N18" s="59" t="n">
        <v>594</v>
      </c>
      <c r="O18" s="59" t="n">
        <v>734</v>
      </c>
      <c r="P18" s="59" t="n">
        <v>762</v>
      </c>
      <c r="Q18" s="59" t="n">
        <v>4434</v>
      </c>
      <c r="R18" s="59" t="n">
        <v>5325</v>
      </c>
      <c r="S18" s="59" t="n">
        <v>8089</v>
      </c>
      <c r="T18" s="48" t="n">
        <v>7614</v>
      </c>
      <c r="U18" s="48" t="n">
        <v>5179</v>
      </c>
      <c r="V18" s="48" t="n">
        <v>17250</v>
      </c>
    </row>
    <row r="19" customFormat="false" ht="12.75" hidden="false" customHeight="true" outlineLevel="0" collapsed="false">
      <c r="B19" s="74" t="s">
        <v>18</v>
      </c>
      <c r="C19" s="59" t="n">
        <v>4594</v>
      </c>
      <c r="D19" s="59" t="n">
        <v>4540</v>
      </c>
      <c r="E19" s="59" t="n">
        <v>7107</v>
      </c>
      <c r="F19" s="59" t="n">
        <v>6444</v>
      </c>
      <c r="G19" s="59" t="n">
        <v>6673</v>
      </c>
      <c r="H19" s="59" t="n">
        <v>6048</v>
      </c>
      <c r="I19" s="59" t="n">
        <v>6601</v>
      </c>
      <c r="J19" s="59" t="n">
        <v>8461</v>
      </c>
      <c r="K19" s="59" t="n">
        <v>9424</v>
      </c>
      <c r="L19" s="59" t="n">
        <v>8155</v>
      </c>
      <c r="M19" s="75" t="n">
        <v>7802</v>
      </c>
      <c r="N19" s="75" t="n">
        <v>9063</v>
      </c>
      <c r="O19" s="75" t="n">
        <v>8894</v>
      </c>
      <c r="P19" s="75" t="n">
        <v>7824</v>
      </c>
      <c r="Q19" s="75" t="n">
        <v>8090</v>
      </c>
      <c r="R19" s="75" t="n">
        <v>2515</v>
      </c>
      <c r="S19" s="75" t="n">
        <v>2679</v>
      </c>
      <c r="T19" s="48" t="n">
        <v>5566</v>
      </c>
      <c r="U19" s="48" t="n">
        <v>9536</v>
      </c>
      <c r="V19" s="48" t="n">
        <v>12540</v>
      </c>
    </row>
    <row r="20" customFormat="false" ht="17.25" hidden="false" customHeight="true" outlineLevel="0" collapsed="false">
      <c r="B20" s="66" t="s">
        <v>54</v>
      </c>
      <c r="C20" s="70" t="s">
        <v>36</v>
      </c>
      <c r="D20" s="70" t="n">
        <v>7</v>
      </c>
      <c r="E20" s="70" t="s">
        <v>36</v>
      </c>
      <c r="F20" s="45" t="n">
        <v>15</v>
      </c>
      <c r="G20" s="45" t="n">
        <v>228</v>
      </c>
      <c r="H20" s="45" t="n">
        <v>111</v>
      </c>
      <c r="I20" s="45" t="n">
        <v>95</v>
      </c>
      <c r="J20" s="45" t="n">
        <v>74</v>
      </c>
      <c r="K20" s="45" t="n">
        <v>74</v>
      </c>
      <c r="L20" s="45" t="n">
        <v>107</v>
      </c>
      <c r="M20" s="45" t="n">
        <v>67</v>
      </c>
      <c r="N20" s="45" t="n">
        <v>49</v>
      </c>
      <c r="O20" s="45" t="n">
        <v>136</v>
      </c>
      <c r="P20" s="45" t="n">
        <v>275</v>
      </c>
      <c r="Q20" s="45" t="n">
        <v>426</v>
      </c>
      <c r="R20" s="45" t="n">
        <v>812</v>
      </c>
      <c r="S20" s="45" t="n">
        <v>270</v>
      </c>
      <c r="T20" s="50" t="n">
        <v>488</v>
      </c>
      <c r="U20" s="50" t="n">
        <v>128</v>
      </c>
      <c r="V20" s="50" t="n">
        <v>153</v>
      </c>
    </row>
    <row r="21" customFormat="false" ht="15" hidden="false" customHeight="true" outlineLevel="0" collapsed="false">
      <c r="B21" s="66" t="s">
        <v>20</v>
      </c>
      <c r="C21" s="45" t="n">
        <v>17493</v>
      </c>
      <c r="D21" s="45" t="n">
        <v>18730</v>
      </c>
      <c r="E21" s="45" t="n">
        <v>19493</v>
      </c>
      <c r="F21" s="45" t="n">
        <v>19717</v>
      </c>
      <c r="G21" s="45" t="n">
        <v>29400</v>
      </c>
      <c r="H21" s="45" t="n">
        <v>33733</v>
      </c>
      <c r="I21" s="45" t="n">
        <v>32691</v>
      </c>
      <c r="J21" s="45" t="n">
        <v>32327</v>
      </c>
      <c r="K21" s="45" t="n">
        <v>21783</v>
      </c>
      <c r="L21" s="45" t="n">
        <v>20316</v>
      </c>
      <c r="M21" s="45" t="n">
        <f aca="false">M22+M23</f>
        <v>17075</v>
      </c>
      <c r="N21" s="45" t="n">
        <f aca="false">N22+N23</f>
        <v>18341</v>
      </c>
      <c r="O21" s="45" t="n">
        <f aca="false">O22+O23</f>
        <v>25730</v>
      </c>
      <c r="P21" s="45" t="n">
        <f aca="false">P22+P23</f>
        <v>25735</v>
      </c>
      <c r="Q21" s="45" t="n">
        <f aca="false">Q22+Q23</f>
        <v>32264</v>
      </c>
      <c r="R21" s="45" t="n">
        <f aca="false">R22+R23</f>
        <v>18247</v>
      </c>
      <c r="S21" s="45" t="n">
        <v>24552</v>
      </c>
      <c r="T21" s="47" t="n">
        <v>37052</v>
      </c>
      <c r="U21" s="47" t="n">
        <v>46253</v>
      </c>
      <c r="V21" s="47" t="n">
        <v>46990</v>
      </c>
    </row>
    <row r="22" customFormat="false" ht="12" hidden="false" customHeight="true" outlineLevel="0" collapsed="false">
      <c r="B22" s="71" t="s">
        <v>21</v>
      </c>
      <c r="C22" s="45" t="n">
        <v>3391</v>
      </c>
      <c r="D22" s="47" t="n">
        <v>3443</v>
      </c>
      <c r="E22" s="47" t="n">
        <v>3445</v>
      </c>
      <c r="F22" s="47" t="n">
        <v>1445</v>
      </c>
      <c r="G22" s="45" t="n">
        <v>13949</v>
      </c>
      <c r="H22" s="47" t="n">
        <v>16743</v>
      </c>
      <c r="I22" s="47" t="n">
        <v>17670</v>
      </c>
      <c r="J22" s="47" t="n">
        <v>18182</v>
      </c>
      <c r="K22" s="47" t="n">
        <v>7700</v>
      </c>
      <c r="L22" s="47" t="n">
        <v>11715</v>
      </c>
      <c r="M22" s="47" t="n">
        <v>9079</v>
      </c>
      <c r="N22" s="47" t="n">
        <v>8538</v>
      </c>
      <c r="O22" s="47" t="n">
        <v>7525</v>
      </c>
      <c r="P22" s="47" t="n">
        <v>8851</v>
      </c>
      <c r="Q22" s="47" t="n">
        <v>6157</v>
      </c>
      <c r="R22" s="47" t="n">
        <v>5202</v>
      </c>
      <c r="S22" s="47" t="n">
        <v>7411</v>
      </c>
      <c r="T22" s="51" t="n">
        <v>12191</v>
      </c>
      <c r="U22" s="51" t="n">
        <v>19917</v>
      </c>
      <c r="V22" s="51" t="n">
        <v>24616</v>
      </c>
    </row>
    <row r="23" customFormat="false" ht="12" hidden="false" customHeight="true" outlineLevel="0" collapsed="false">
      <c r="B23" s="71" t="s">
        <v>22</v>
      </c>
      <c r="C23" s="47" t="n">
        <v>14102</v>
      </c>
      <c r="D23" s="47" t="n">
        <v>15287</v>
      </c>
      <c r="E23" s="47" t="n">
        <v>16048</v>
      </c>
      <c r="F23" s="47" t="n">
        <v>18272</v>
      </c>
      <c r="G23" s="47" t="n">
        <v>15451</v>
      </c>
      <c r="H23" s="47" t="n">
        <v>16990</v>
      </c>
      <c r="I23" s="47" t="n">
        <v>15021</v>
      </c>
      <c r="J23" s="47" t="n">
        <v>14145</v>
      </c>
      <c r="K23" s="47" t="n">
        <v>14083</v>
      </c>
      <c r="L23" s="47" t="n">
        <v>8601</v>
      </c>
      <c r="M23" s="47" t="n">
        <v>7996</v>
      </c>
      <c r="N23" s="47" t="n">
        <v>9803</v>
      </c>
      <c r="O23" s="47" t="n">
        <v>18205</v>
      </c>
      <c r="P23" s="47" t="n">
        <v>16884</v>
      </c>
      <c r="Q23" s="47" t="n">
        <v>26107</v>
      </c>
      <c r="R23" s="47" t="n">
        <v>13045</v>
      </c>
      <c r="S23" s="47" t="n">
        <v>17141</v>
      </c>
      <c r="T23" s="51" t="n">
        <v>24861</v>
      </c>
      <c r="U23" s="51" t="n">
        <v>26336</v>
      </c>
      <c r="V23" s="51" t="n">
        <v>22374</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row>
    <row r="25" customFormat="false" ht="15" hidden="false" customHeight="true" outlineLevel="0" collapsed="false">
      <c r="B25" s="66" t="s">
        <v>24</v>
      </c>
      <c r="C25" s="47" t="n">
        <f aca="false">C26+C27</f>
        <v>6332</v>
      </c>
      <c r="D25" s="47" t="n">
        <f aca="false">D26+D27</f>
        <v>4647</v>
      </c>
      <c r="E25" s="47" t="n">
        <f aca="false">E26+E27</f>
        <v>4215</v>
      </c>
      <c r="F25" s="47" t="n">
        <f aca="false">SUM(F26:F28)</f>
        <v>5916</v>
      </c>
      <c r="G25" s="47" t="n">
        <f aca="false">SUM(G26:G28)</f>
        <v>3873</v>
      </c>
      <c r="H25" s="47" t="n">
        <f aca="false">SUM(H26:H28)</f>
        <v>3859</v>
      </c>
      <c r="I25" s="47" t="n">
        <f aca="false">SUM(I26:I28)</f>
        <v>1471</v>
      </c>
      <c r="J25" s="47" t="n">
        <f aca="false">SUM(J26:J28)</f>
        <v>2888</v>
      </c>
      <c r="K25" s="47" t="n">
        <f aca="false">SUM(K26:K28)</f>
        <v>3911</v>
      </c>
      <c r="L25" s="47" t="n">
        <f aca="false">SUM(L26:L28)</f>
        <v>4427</v>
      </c>
      <c r="M25" s="47" t="n">
        <f aca="false">SUM(M26:M28)</f>
        <v>9346</v>
      </c>
      <c r="N25" s="47" t="n">
        <f aca="false">SUM(N26:N28)</f>
        <v>8100</v>
      </c>
      <c r="O25" s="47" t="n">
        <f aca="false">SUM(O26:O28)</f>
        <v>9041</v>
      </c>
      <c r="P25" s="47" t="n">
        <f aca="false">SUM(P26:P28)</f>
        <v>8441</v>
      </c>
      <c r="Q25" s="47" t="n">
        <f aca="false">SUM(Q26:Q28)</f>
        <v>11567</v>
      </c>
      <c r="R25" s="47" t="n">
        <f aca="false">SUM(R26:R28)</f>
        <v>10114</v>
      </c>
      <c r="S25" s="47" t="n">
        <v>2531</v>
      </c>
      <c r="T25" s="47" t="n">
        <v>6508</v>
      </c>
      <c r="U25" s="47" t="n">
        <v>7084</v>
      </c>
      <c r="V25" s="47" t="n">
        <v>7109</v>
      </c>
    </row>
    <row r="26" customFormat="false" ht="12" hidden="false" customHeight="true" outlineLevel="0" collapsed="false">
      <c r="B26" s="76" t="s">
        <v>25</v>
      </c>
      <c r="C26" s="77" t="n">
        <v>5274</v>
      </c>
      <c r="D26" s="77" t="n">
        <v>4393</v>
      </c>
      <c r="E26" s="77" t="n">
        <v>4156</v>
      </c>
      <c r="F26" s="75" t="n">
        <v>4350</v>
      </c>
      <c r="G26" s="75" t="n">
        <v>2723</v>
      </c>
      <c r="H26" s="75" t="n">
        <v>2354</v>
      </c>
      <c r="I26" s="75" t="n">
        <v>1067</v>
      </c>
      <c r="J26" s="75" t="n">
        <v>2308</v>
      </c>
      <c r="K26" s="75" t="n">
        <v>2376</v>
      </c>
      <c r="L26" s="75" t="n">
        <v>3257</v>
      </c>
      <c r="M26" s="75" t="n">
        <v>3150</v>
      </c>
      <c r="N26" s="75" t="n">
        <v>2068</v>
      </c>
      <c r="O26" s="75" t="n">
        <v>4484</v>
      </c>
      <c r="P26" s="75" t="n">
        <v>3389</v>
      </c>
      <c r="Q26" s="75" t="n">
        <v>3422</v>
      </c>
      <c r="R26" s="75" t="n">
        <v>2696</v>
      </c>
      <c r="S26" s="75" t="n">
        <v>1167</v>
      </c>
      <c r="T26" s="75" t="n">
        <v>900</v>
      </c>
      <c r="U26" s="75" t="n">
        <v>4007</v>
      </c>
      <c r="V26" s="75" t="n">
        <v>2432</v>
      </c>
    </row>
    <row r="27" customFormat="false" ht="12" hidden="false" customHeight="true" outlineLevel="0" collapsed="false">
      <c r="B27" s="76" t="s">
        <v>26</v>
      </c>
      <c r="C27" s="77" t="n">
        <v>1058</v>
      </c>
      <c r="D27" s="77" t="n">
        <v>254</v>
      </c>
      <c r="E27" s="77" t="n">
        <v>59</v>
      </c>
      <c r="F27" s="75" t="n">
        <v>163</v>
      </c>
      <c r="G27" s="75" t="n">
        <v>54</v>
      </c>
      <c r="H27" s="75" t="n">
        <v>86</v>
      </c>
      <c r="I27" s="75" t="n">
        <v>24</v>
      </c>
      <c r="J27" s="75" t="n">
        <v>79</v>
      </c>
      <c r="K27" s="75" t="n">
        <v>448</v>
      </c>
      <c r="L27" s="75" t="n">
        <v>86</v>
      </c>
      <c r="M27" s="75" t="n">
        <v>2194</v>
      </c>
      <c r="N27" s="75" t="n">
        <v>946</v>
      </c>
      <c r="O27" s="75" t="n">
        <v>2303</v>
      </c>
      <c r="P27" s="75" t="n">
        <v>1733</v>
      </c>
      <c r="Q27" s="75" t="n">
        <v>1623</v>
      </c>
      <c r="R27" s="75" t="n">
        <v>785</v>
      </c>
      <c r="S27" s="75" t="n">
        <v>425</v>
      </c>
      <c r="T27" s="75" t="n">
        <v>1330</v>
      </c>
      <c r="U27" s="75" t="n">
        <v>1521</v>
      </c>
      <c r="V27" s="75" t="n">
        <v>1263</v>
      </c>
    </row>
    <row r="28" customFormat="false" ht="12" hidden="false" customHeight="true" outlineLevel="0" collapsed="false">
      <c r="B28" s="76" t="s">
        <v>27</v>
      </c>
      <c r="C28" s="59" t="s">
        <v>28</v>
      </c>
      <c r="D28" s="59" t="s">
        <v>28</v>
      </c>
      <c r="E28" s="59" t="s">
        <v>28</v>
      </c>
      <c r="F28" s="75" t="n">
        <v>1403</v>
      </c>
      <c r="G28" s="75" t="n">
        <v>1096</v>
      </c>
      <c r="H28" s="75" t="n">
        <v>1419</v>
      </c>
      <c r="I28" s="75" t="n">
        <v>380</v>
      </c>
      <c r="J28" s="75" t="n">
        <v>501</v>
      </c>
      <c r="K28" s="75" t="n">
        <v>1087</v>
      </c>
      <c r="L28" s="75" t="n">
        <v>1084</v>
      </c>
      <c r="M28" s="75" t="n">
        <v>4002</v>
      </c>
      <c r="N28" s="75" t="n">
        <v>5086</v>
      </c>
      <c r="O28" s="75" t="n">
        <v>2254</v>
      </c>
      <c r="P28" s="75" t="n">
        <v>3319</v>
      </c>
      <c r="Q28" s="75" t="n">
        <v>6522</v>
      </c>
      <c r="R28" s="75" t="n">
        <v>6633</v>
      </c>
      <c r="S28" s="75" t="n">
        <v>939</v>
      </c>
      <c r="T28" s="75" t="n">
        <v>4278</v>
      </c>
      <c r="U28" s="75" t="n">
        <v>1556</v>
      </c>
      <c r="V28" s="75" t="n">
        <v>3414</v>
      </c>
    </row>
    <row r="29" customFormat="false" ht="12" hidden="false" customHeight="true" outlineLevel="0" collapsed="false">
      <c r="B29" s="78" t="s">
        <v>29</v>
      </c>
      <c r="C29" s="59" t="s">
        <v>28</v>
      </c>
      <c r="D29" s="59" t="s">
        <v>28</v>
      </c>
      <c r="E29" s="59" t="s">
        <v>28</v>
      </c>
      <c r="F29" s="75" t="n">
        <v>8705</v>
      </c>
      <c r="G29" s="75" t="n">
        <v>13086</v>
      </c>
      <c r="H29" s="75" t="n">
        <v>13111</v>
      </c>
      <c r="I29" s="75" t="n">
        <v>16620</v>
      </c>
      <c r="J29" s="75" t="n">
        <v>13518</v>
      </c>
      <c r="K29" s="75" t="n">
        <v>19329</v>
      </c>
      <c r="L29" s="75" t="n">
        <v>13021</v>
      </c>
      <c r="M29" s="75" t="n">
        <v>8939</v>
      </c>
      <c r="N29" s="75" t="n">
        <v>6976</v>
      </c>
      <c r="O29" s="75" t="n">
        <v>10851</v>
      </c>
      <c r="P29" s="75" t="n">
        <v>9520</v>
      </c>
      <c r="Q29" s="75" t="n">
        <v>8090</v>
      </c>
      <c r="R29" s="75" t="n">
        <v>10211</v>
      </c>
      <c r="S29" s="75" t="n">
        <v>3835</v>
      </c>
      <c r="T29" s="75" t="n">
        <v>4285</v>
      </c>
      <c r="U29" s="75" t="n">
        <v>2664</v>
      </c>
      <c r="V29" s="75" t="n">
        <v>3056</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233871</v>
      </c>
      <c r="D31" s="59" t="n">
        <v>247106</v>
      </c>
      <c r="E31" s="59" t="n">
        <v>277898</v>
      </c>
      <c r="F31" s="59" t="n">
        <v>236668</v>
      </c>
      <c r="G31" s="59" t="n">
        <v>204295</v>
      </c>
      <c r="H31" s="59" t="n">
        <v>218255</v>
      </c>
      <c r="I31" s="59" t="n">
        <v>203720</v>
      </c>
      <c r="J31" s="59" t="n">
        <v>210321</v>
      </c>
      <c r="K31" s="59" t="n">
        <v>192175</v>
      </c>
      <c r="L31" s="59" t="n">
        <v>203552</v>
      </c>
      <c r="M31" s="37" t="n">
        <v>204341</v>
      </c>
      <c r="N31" s="37" t="n">
        <v>211991</v>
      </c>
      <c r="O31" s="37" t="n">
        <v>230203</v>
      </c>
      <c r="P31" s="37" t="n">
        <v>252160</v>
      </c>
      <c r="Q31" s="37" t="n">
        <v>291146</v>
      </c>
      <c r="R31" s="37" t="n">
        <v>281623</v>
      </c>
      <c r="S31" s="37" t="n">
        <v>122594</v>
      </c>
      <c r="T31" s="37" t="n">
        <v>239729.604938272</v>
      </c>
      <c r="U31" s="21" t="n">
        <v>428687</v>
      </c>
      <c r="V31" s="37" t="n">
        <v>486617</v>
      </c>
    </row>
    <row r="32" customFormat="false" ht="14.25" hidden="false" customHeight="true" outlineLevel="0" collapsed="false">
      <c r="B32" s="28" t="s">
        <v>32</v>
      </c>
      <c r="C32" s="59" t="n">
        <v>59801</v>
      </c>
      <c r="D32" s="59" t="n">
        <v>54989</v>
      </c>
      <c r="E32" s="59" t="n">
        <v>73376</v>
      </c>
      <c r="F32" s="59" t="n">
        <v>107981</v>
      </c>
      <c r="G32" s="59" t="n">
        <v>115274</v>
      </c>
      <c r="H32" s="59" t="n">
        <v>113287</v>
      </c>
      <c r="I32" s="59" t="n">
        <v>48618</v>
      </c>
      <c r="J32" s="59" t="n">
        <v>56376</v>
      </c>
      <c r="K32" s="59" t="n">
        <v>60275</v>
      </c>
      <c r="L32" s="59" t="n">
        <v>60012</v>
      </c>
      <c r="M32" s="37" t="n">
        <v>69920</v>
      </c>
      <c r="N32" s="37" t="n">
        <v>71552</v>
      </c>
      <c r="O32" s="37" t="n">
        <v>66483</v>
      </c>
      <c r="P32" s="37" t="n">
        <v>78972</v>
      </c>
      <c r="Q32" s="37" t="n">
        <v>98953</v>
      </c>
      <c r="R32" s="37" t="n">
        <v>77182</v>
      </c>
      <c r="S32" s="37" t="n">
        <v>108293</v>
      </c>
      <c r="T32" s="37" t="n">
        <v>122566</v>
      </c>
      <c r="U32" s="37" t="n">
        <v>385414</v>
      </c>
      <c r="V32" s="37" t="n">
        <v>196563</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12.75"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56"/>
    <col collapsed="false" customWidth="true" hidden="false" outlineLevel="0" max="20" min="20" style="1" width="9.14"/>
    <col collapsed="false" customWidth="true" hidden="false" outlineLevel="0" max="21" min="21" style="1" width="8.7"/>
    <col collapsed="false" customWidth="true" hidden="false" outlineLevel="0" max="22" min="22" style="1" width="9.56"/>
    <col collapsed="false" customWidth="false" hidden="false" outlineLevel="0" max="257" min="23" style="1" width="22.42"/>
  </cols>
  <sheetData>
    <row r="1" customFormat="false" ht="35.25" hidden="false" customHeight="true" outlineLevel="0" collapsed="false">
      <c r="B1" s="3" t="s">
        <v>55</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6" t="s">
        <v>2</v>
      </c>
      <c r="D2" s="6"/>
      <c r="E2" s="6"/>
      <c r="F2" s="6"/>
      <c r="G2" s="6"/>
      <c r="H2" s="6"/>
      <c r="I2" s="6"/>
      <c r="J2" s="6"/>
      <c r="K2" s="6"/>
      <c r="L2" s="6"/>
      <c r="M2" s="6"/>
      <c r="N2" s="6"/>
      <c r="O2" s="6"/>
      <c r="P2" s="6"/>
      <c r="Q2" s="6"/>
      <c r="R2" s="6"/>
      <c r="S2" s="6"/>
      <c r="T2" s="6"/>
      <c r="U2" s="6"/>
      <c r="V2" s="6"/>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21" t="s">
        <v>36</v>
      </c>
      <c r="E4" s="21" t="s">
        <v>36</v>
      </c>
      <c r="F4" s="21" t="s">
        <v>36</v>
      </c>
      <c r="G4" s="21" t="s">
        <v>36</v>
      </c>
      <c r="H4" s="21" t="s">
        <v>36</v>
      </c>
      <c r="I4" s="21" t="s">
        <v>36</v>
      </c>
      <c r="J4" s="21" t="s">
        <v>36</v>
      </c>
      <c r="K4" s="21" t="s">
        <v>36</v>
      </c>
      <c r="L4" s="21" t="s">
        <v>36</v>
      </c>
      <c r="M4" s="21" t="s">
        <v>36</v>
      </c>
      <c r="N4" s="21" t="s">
        <v>36</v>
      </c>
      <c r="O4" s="21" t="s">
        <v>36</v>
      </c>
      <c r="P4" s="21" t="s">
        <v>36</v>
      </c>
      <c r="Q4" s="21" t="s">
        <v>36</v>
      </c>
      <c r="R4" s="21" t="s">
        <v>36</v>
      </c>
      <c r="S4" s="21" t="s">
        <v>36</v>
      </c>
      <c r="T4" s="21" t="s">
        <v>36</v>
      </c>
      <c r="U4" s="21" t="s">
        <v>36</v>
      </c>
      <c r="V4" s="21" t="s">
        <v>36</v>
      </c>
    </row>
    <row r="5" customFormat="false" ht="16.5" hidden="false" customHeight="true" outlineLevel="0" collapsed="false">
      <c r="B5" s="67" t="s">
        <v>53</v>
      </c>
      <c r="C5" s="59" t="s">
        <v>36</v>
      </c>
      <c r="D5" s="21" t="s">
        <v>36</v>
      </c>
      <c r="E5" s="21" t="s">
        <v>36</v>
      </c>
      <c r="F5" s="21" t="s">
        <v>36</v>
      </c>
      <c r="G5" s="21" t="s">
        <v>36</v>
      </c>
      <c r="H5" s="21" t="s">
        <v>36</v>
      </c>
      <c r="I5" s="21" t="s">
        <v>36</v>
      </c>
      <c r="J5" s="21" t="s">
        <v>36</v>
      </c>
      <c r="K5" s="21" t="s">
        <v>36</v>
      </c>
      <c r="L5" s="21" t="s">
        <v>36</v>
      </c>
      <c r="M5" s="21" t="s">
        <v>36</v>
      </c>
      <c r="N5" s="21" t="s">
        <v>36</v>
      </c>
      <c r="O5" s="21" t="s">
        <v>36</v>
      </c>
      <c r="P5" s="21" t="s">
        <v>36</v>
      </c>
      <c r="Q5" s="21" t="s">
        <v>36</v>
      </c>
      <c r="R5" s="21" t="s">
        <v>36</v>
      </c>
      <c r="S5" s="21" t="s">
        <v>36</v>
      </c>
      <c r="T5" s="21" t="s">
        <v>36</v>
      </c>
      <c r="U5" s="21" t="s">
        <v>36</v>
      </c>
      <c r="V5" s="21" t="s">
        <v>36</v>
      </c>
    </row>
    <row r="6" customFormat="false" ht="12.75" hidden="false" customHeight="true" outlineLevel="0" collapsed="false">
      <c r="B6" s="67" t="s">
        <v>5</v>
      </c>
      <c r="C6" s="59" t="s">
        <v>36</v>
      </c>
      <c r="D6" s="21" t="s">
        <v>36</v>
      </c>
      <c r="E6" s="21" t="s">
        <v>36</v>
      </c>
      <c r="F6" s="21" t="s">
        <v>36</v>
      </c>
      <c r="G6" s="21" t="s">
        <v>36</v>
      </c>
      <c r="H6" s="21" t="s">
        <v>36</v>
      </c>
      <c r="I6" s="21" t="s">
        <v>36</v>
      </c>
      <c r="J6" s="21" t="s">
        <v>36</v>
      </c>
      <c r="K6" s="21" t="s">
        <v>36</v>
      </c>
      <c r="L6" s="21" t="s">
        <v>36</v>
      </c>
      <c r="M6" s="21" t="s">
        <v>36</v>
      </c>
      <c r="N6" s="21" t="s">
        <v>36</v>
      </c>
      <c r="O6" s="21" t="s">
        <v>36</v>
      </c>
      <c r="P6" s="21" t="s">
        <v>36</v>
      </c>
      <c r="Q6" s="21" t="s">
        <v>36</v>
      </c>
      <c r="R6" s="21" t="s">
        <v>36</v>
      </c>
      <c r="S6" s="21" t="s">
        <v>36</v>
      </c>
      <c r="T6" s="21" t="s">
        <v>36</v>
      </c>
      <c r="U6" s="21" t="s">
        <v>36</v>
      </c>
      <c r="V6" s="21" t="s">
        <v>36</v>
      </c>
    </row>
    <row r="7" customFormat="false" ht="12.75" hidden="false" customHeight="true" outlineLevel="0" collapsed="false">
      <c r="B7" s="68" t="s">
        <v>6</v>
      </c>
      <c r="C7" s="21" t="s">
        <v>36</v>
      </c>
      <c r="D7" s="21" t="s">
        <v>36</v>
      </c>
      <c r="E7" s="21" t="s">
        <v>36</v>
      </c>
      <c r="F7" s="21" t="s">
        <v>36</v>
      </c>
      <c r="G7" s="21" t="s">
        <v>36</v>
      </c>
      <c r="H7" s="21" t="s">
        <v>36</v>
      </c>
      <c r="I7" s="21" t="s">
        <v>36</v>
      </c>
      <c r="J7" s="21" t="s">
        <v>36</v>
      </c>
      <c r="K7" s="21" t="s">
        <v>36</v>
      </c>
      <c r="L7" s="21" t="s">
        <v>36</v>
      </c>
      <c r="M7" s="21" t="s">
        <v>36</v>
      </c>
      <c r="N7" s="21" t="s">
        <v>36</v>
      </c>
      <c r="O7" s="21" t="s">
        <v>36</v>
      </c>
      <c r="P7" s="21" t="s">
        <v>36</v>
      </c>
      <c r="Q7" s="21" t="s">
        <v>36</v>
      </c>
      <c r="R7" s="21" t="s">
        <v>36</v>
      </c>
      <c r="S7" s="21" t="s">
        <v>36</v>
      </c>
      <c r="T7" s="21" t="s">
        <v>36</v>
      </c>
      <c r="U7" s="21" t="s">
        <v>36</v>
      </c>
      <c r="V7" s="21" t="s">
        <v>36</v>
      </c>
    </row>
    <row r="8" customFormat="false" ht="12.75" hidden="false" customHeight="true" outlineLevel="0" collapsed="false">
      <c r="B8" s="67" t="s">
        <v>7</v>
      </c>
      <c r="C8" s="21" t="s">
        <v>36</v>
      </c>
      <c r="D8" s="21" t="s">
        <v>36</v>
      </c>
      <c r="E8" s="21" t="s">
        <v>36</v>
      </c>
      <c r="F8" s="21" t="s">
        <v>36</v>
      </c>
      <c r="G8" s="21" t="s">
        <v>36</v>
      </c>
      <c r="H8" s="21" t="s">
        <v>36</v>
      </c>
      <c r="I8" s="21" t="s">
        <v>36</v>
      </c>
      <c r="J8" s="21" t="s">
        <v>36</v>
      </c>
      <c r="K8" s="21" t="s">
        <v>36</v>
      </c>
      <c r="L8" s="21" t="s">
        <v>36</v>
      </c>
      <c r="M8" s="21" t="s">
        <v>36</v>
      </c>
      <c r="N8" s="21" t="s">
        <v>36</v>
      </c>
      <c r="O8" s="21" t="s">
        <v>36</v>
      </c>
      <c r="P8" s="21" t="s">
        <v>36</v>
      </c>
      <c r="Q8" s="21" t="s">
        <v>36</v>
      </c>
      <c r="R8" s="21" t="s">
        <v>36</v>
      </c>
      <c r="S8" s="21" t="s">
        <v>36</v>
      </c>
      <c r="T8" s="21" t="s">
        <v>36</v>
      </c>
      <c r="U8" s="21" t="s">
        <v>36</v>
      </c>
      <c r="V8" s="21" t="s">
        <v>36</v>
      </c>
    </row>
    <row r="9" customFormat="false" ht="12.75" hidden="false" customHeight="true" outlineLevel="0" collapsed="false">
      <c r="B9" s="67" t="s">
        <v>8</v>
      </c>
      <c r="C9" s="21" t="s">
        <v>36</v>
      </c>
      <c r="D9" s="21" t="s">
        <v>36</v>
      </c>
      <c r="E9" s="21" t="s">
        <v>36</v>
      </c>
      <c r="F9" s="21" t="s">
        <v>36</v>
      </c>
      <c r="G9" s="21" t="s">
        <v>36</v>
      </c>
      <c r="H9" s="21" t="s">
        <v>36</v>
      </c>
      <c r="I9" s="21" t="s">
        <v>36</v>
      </c>
      <c r="J9" s="21" t="s">
        <v>36</v>
      </c>
      <c r="K9" s="21" t="s">
        <v>36</v>
      </c>
      <c r="L9" s="21" t="s">
        <v>36</v>
      </c>
      <c r="M9" s="21" t="s">
        <v>36</v>
      </c>
      <c r="N9" s="21" t="s">
        <v>36</v>
      </c>
      <c r="O9" s="21" t="s">
        <v>36</v>
      </c>
      <c r="P9" s="21" t="s">
        <v>36</v>
      </c>
      <c r="Q9" s="21" t="s">
        <v>36</v>
      </c>
      <c r="R9" s="21" t="s">
        <v>36</v>
      </c>
      <c r="S9" s="21" t="s">
        <v>36</v>
      </c>
      <c r="T9" s="21" t="s">
        <v>36</v>
      </c>
      <c r="U9" s="21" t="s">
        <v>36</v>
      </c>
      <c r="V9" s="21" t="s">
        <v>36</v>
      </c>
    </row>
    <row r="10" customFormat="false" ht="12.75" hidden="false" customHeight="true" outlineLevel="0" collapsed="false">
      <c r="B10" s="67" t="s">
        <v>9</v>
      </c>
      <c r="C10" s="21" t="s">
        <v>36</v>
      </c>
      <c r="D10" s="21" t="s">
        <v>36</v>
      </c>
      <c r="E10" s="21" t="s">
        <v>36</v>
      </c>
      <c r="F10" s="21" t="s">
        <v>36</v>
      </c>
      <c r="G10" s="21" t="s">
        <v>36</v>
      </c>
      <c r="H10" s="21" t="s">
        <v>36</v>
      </c>
      <c r="I10" s="21" t="s">
        <v>36</v>
      </c>
      <c r="J10" s="21" t="s">
        <v>36</v>
      </c>
      <c r="K10" s="21" t="s">
        <v>36</v>
      </c>
      <c r="L10" s="21" t="s">
        <v>36</v>
      </c>
      <c r="M10" s="21" t="s">
        <v>36</v>
      </c>
      <c r="N10" s="21" t="s">
        <v>36</v>
      </c>
      <c r="O10" s="21" t="s">
        <v>36</v>
      </c>
      <c r="P10" s="21" t="s">
        <v>36</v>
      </c>
      <c r="Q10" s="21" t="s">
        <v>36</v>
      </c>
      <c r="R10" s="21" t="s">
        <v>36</v>
      </c>
      <c r="S10" s="21" t="s">
        <v>36</v>
      </c>
      <c r="T10" s="21" t="s">
        <v>36</v>
      </c>
      <c r="U10" s="21" t="s">
        <v>36</v>
      </c>
      <c r="V10" s="21" t="s">
        <v>36</v>
      </c>
    </row>
    <row r="11" customFormat="false" ht="12.75" hidden="false" customHeight="true" outlineLevel="0" collapsed="false">
      <c r="B11" s="67" t="s">
        <v>10</v>
      </c>
      <c r="C11" s="21" t="s">
        <v>36</v>
      </c>
      <c r="D11" s="21" t="s">
        <v>36</v>
      </c>
      <c r="E11" s="21" t="s">
        <v>36</v>
      </c>
      <c r="F11" s="21" t="s">
        <v>36</v>
      </c>
      <c r="G11" s="21" t="s">
        <v>36</v>
      </c>
      <c r="H11" s="21" t="s">
        <v>36</v>
      </c>
      <c r="I11" s="21" t="s">
        <v>36</v>
      </c>
      <c r="J11" s="21" t="s">
        <v>36</v>
      </c>
      <c r="K11" s="21" t="s">
        <v>36</v>
      </c>
      <c r="L11" s="21" t="s">
        <v>36</v>
      </c>
      <c r="M11" s="21" t="s">
        <v>36</v>
      </c>
      <c r="N11" s="21" t="s">
        <v>36</v>
      </c>
      <c r="O11" s="21" t="s">
        <v>36</v>
      </c>
      <c r="P11" s="21" t="s">
        <v>36</v>
      </c>
      <c r="Q11" s="21" t="s">
        <v>36</v>
      </c>
      <c r="R11" s="21" t="s">
        <v>36</v>
      </c>
      <c r="S11" s="21" t="s">
        <v>36</v>
      </c>
      <c r="T11" s="21" t="s">
        <v>36</v>
      </c>
      <c r="U11" s="21" t="s">
        <v>36</v>
      </c>
      <c r="V11" s="21" t="s">
        <v>36</v>
      </c>
    </row>
    <row r="12" customFormat="false" ht="12.75" hidden="false" customHeight="true" outlineLevel="0" collapsed="false">
      <c r="B12" s="69" t="s">
        <v>11</v>
      </c>
      <c r="C12" s="59" t="s">
        <v>36</v>
      </c>
      <c r="D12" s="21" t="s">
        <v>36</v>
      </c>
      <c r="E12" s="21" t="s">
        <v>36</v>
      </c>
      <c r="F12" s="21" t="s">
        <v>36</v>
      </c>
      <c r="G12" s="21" t="s">
        <v>36</v>
      </c>
      <c r="H12" s="21" t="s">
        <v>36</v>
      </c>
      <c r="I12" s="21" t="s">
        <v>36</v>
      </c>
      <c r="J12" s="21" t="s">
        <v>36</v>
      </c>
      <c r="K12" s="21" t="s">
        <v>36</v>
      </c>
      <c r="L12" s="21" t="s">
        <v>36</v>
      </c>
      <c r="M12" s="21" t="s">
        <v>36</v>
      </c>
      <c r="N12" s="21" t="s">
        <v>36</v>
      </c>
      <c r="O12" s="21" t="s">
        <v>36</v>
      </c>
      <c r="P12" s="21" t="s">
        <v>36</v>
      </c>
      <c r="Q12" s="21" t="s">
        <v>36</v>
      </c>
      <c r="R12" s="21" t="s">
        <v>36</v>
      </c>
      <c r="S12" s="21" t="s">
        <v>36</v>
      </c>
      <c r="T12" s="21" t="s">
        <v>36</v>
      </c>
      <c r="U12" s="21" t="s">
        <v>36</v>
      </c>
      <c r="V12" s="21" t="s">
        <v>36</v>
      </c>
    </row>
    <row r="13" customFormat="false" ht="12.75" hidden="false" customHeight="true" outlineLevel="0" collapsed="false">
      <c r="B13" s="69" t="s">
        <v>12</v>
      </c>
      <c r="C13" s="59" t="s">
        <v>36</v>
      </c>
      <c r="D13" s="21" t="s">
        <v>36</v>
      </c>
      <c r="E13" s="21" t="s">
        <v>36</v>
      </c>
      <c r="F13" s="21" t="s">
        <v>36</v>
      </c>
      <c r="G13" s="21" t="s">
        <v>36</v>
      </c>
      <c r="H13" s="21" t="s">
        <v>36</v>
      </c>
      <c r="I13" s="21" t="s">
        <v>36</v>
      </c>
      <c r="J13" s="21" t="s">
        <v>36</v>
      </c>
      <c r="K13" s="21" t="s">
        <v>36</v>
      </c>
      <c r="L13" s="21" t="s">
        <v>36</v>
      </c>
      <c r="M13" s="21" t="s">
        <v>36</v>
      </c>
      <c r="N13" s="21" t="s">
        <v>36</v>
      </c>
      <c r="O13" s="21" t="s">
        <v>36</v>
      </c>
      <c r="P13" s="21" t="s">
        <v>36</v>
      </c>
      <c r="Q13" s="21" t="s">
        <v>36</v>
      </c>
      <c r="R13" s="21" t="s">
        <v>36</v>
      </c>
      <c r="S13" s="21" t="s">
        <v>36</v>
      </c>
      <c r="T13" s="21" t="s">
        <v>36</v>
      </c>
      <c r="U13" s="21" t="s">
        <v>36</v>
      </c>
      <c r="V13" s="21" t="s">
        <v>36</v>
      </c>
    </row>
    <row r="14" customFormat="false" ht="15" hidden="false" customHeight="true" outlineLevel="0" collapsed="false">
      <c r="B14" s="66" t="s">
        <v>13</v>
      </c>
      <c r="C14" s="70" t="n">
        <v>48321</v>
      </c>
      <c r="D14" s="70" t="n">
        <v>53891</v>
      </c>
      <c r="E14" s="70" t="n">
        <v>60170</v>
      </c>
      <c r="F14" s="70" t="n">
        <v>61664</v>
      </c>
      <c r="G14" s="70" t="n">
        <v>64574</v>
      </c>
      <c r="H14" s="70" t="n">
        <v>61113</v>
      </c>
      <c r="I14" s="70" t="n">
        <v>65211</v>
      </c>
      <c r="J14" s="70" t="n">
        <v>65157</v>
      </c>
      <c r="K14" s="70" t="n">
        <v>58374</v>
      </c>
      <c r="L14" s="70" t="n">
        <v>54693</v>
      </c>
      <c r="M14" s="45" t="n">
        <f aca="false">SUM(M16:M19)</f>
        <v>56231</v>
      </c>
      <c r="N14" s="45" t="n">
        <f aca="false">SUM(N16:N19)</f>
        <v>58424</v>
      </c>
      <c r="O14" s="45" t="n">
        <f aca="false">SUM(O16:O19)</f>
        <v>58496</v>
      </c>
      <c r="P14" s="45" t="n">
        <f aca="false">SUM(P16:P19)</f>
        <v>59023</v>
      </c>
      <c r="Q14" s="45" t="n">
        <f aca="false">SUM(Q16:Q19)</f>
        <v>69386</v>
      </c>
      <c r="R14" s="45" t="n">
        <f aca="false">SUM(R16:R19)</f>
        <v>52341</v>
      </c>
      <c r="S14" s="45" t="n">
        <f aca="false">SUM(S16:S19)</f>
        <v>61952</v>
      </c>
      <c r="T14" s="45" t="n">
        <v>65951</v>
      </c>
      <c r="U14" s="45" t="n">
        <v>75555</v>
      </c>
      <c r="V14" s="45" t="n">
        <v>87930</v>
      </c>
    </row>
    <row r="15" customFormat="false" ht="12" hidden="false" customHeight="true" outlineLevel="0" collapsed="false">
      <c r="B15" s="71" t="s">
        <v>14</v>
      </c>
      <c r="C15" s="72" t="n">
        <v>42263</v>
      </c>
      <c r="D15" s="72" t="n">
        <v>46370</v>
      </c>
      <c r="E15" s="72" t="n">
        <v>50631</v>
      </c>
      <c r="F15" s="72" t="n">
        <v>52466</v>
      </c>
      <c r="G15" s="72" t="n">
        <v>53175</v>
      </c>
      <c r="H15" s="72" t="n">
        <v>50944</v>
      </c>
      <c r="I15" s="72" t="n">
        <v>54144</v>
      </c>
      <c r="J15" s="72" t="n">
        <v>54276</v>
      </c>
      <c r="K15" s="72" t="n">
        <v>47504</v>
      </c>
      <c r="L15" s="72" t="n">
        <v>44291</v>
      </c>
      <c r="M15" s="47" t="n">
        <f aca="false">M16+M17</f>
        <v>47913</v>
      </c>
      <c r="N15" s="47" t="n">
        <f aca="false">N16+N17</f>
        <v>48007</v>
      </c>
      <c r="O15" s="47" t="n">
        <f aca="false">O16+O17</f>
        <v>48985</v>
      </c>
      <c r="P15" s="47" t="n">
        <f aca="false">P16+P17</f>
        <v>49982</v>
      </c>
      <c r="Q15" s="47" t="n">
        <f aca="false">Q16+Q17</f>
        <v>58604</v>
      </c>
      <c r="R15" s="47" t="n">
        <f aca="false">R16+R17</f>
        <v>46155</v>
      </c>
      <c r="S15" s="47" t="n">
        <f aca="false">S16+S17</f>
        <v>52067</v>
      </c>
      <c r="T15" s="47" t="n">
        <v>52204</v>
      </c>
      <c r="U15" s="47" t="n">
        <v>59206</v>
      </c>
      <c r="V15" s="47" t="n">
        <v>61506</v>
      </c>
    </row>
    <row r="16" customFormat="false" ht="12" hidden="false" customHeight="true" outlineLevel="0" collapsed="false">
      <c r="B16" s="67" t="s">
        <v>15</v>
      </c>
      <c r="C16" s="59" t="n">
        <v>42263</v>
      </c>
      <c r="D16" s="59" t="n">
        <v>46370</v>
      </c>
      <c r="E16" s="59" t="n">
        <v>50631</v>
      </c>
      <c r="F16" s="59" t="n">
        <v>52466</v>
      </c>
      <c r="G16" s="59" t="n">
        <v>53175</v>
      </c>
      <c r="H16" s="59" t="n">
        <v>50944</v>
      </c>
      <c r="I16" s="59" t="n">
        <v>54144</v>
      </c>
      <c r="J16" s="59" t="n">
        <v>54276</v>
      </c>
      <c r="K16" s="59" t="n">
        <v>47504</v>
      </c>
      <c r="L16" s="59" t="n">
        <v>44291</v>
      </c>
      <c r="M16" s="59" t="n">
        <v>47913</v>
      </c>
      <c r="N16" s="59" t="n">
        <v>48007</v>
      </c>
      <c r="O16" s="59" t="n">
        <v>48985</v>
      </c>
      <c r="P16" s="59" t="n">
        <v>49982</v>
      </c>
      <c r="Q16" s="59" t="n">
        <v>58604</v>
      </c>
      <c r="R16" s="59" t="n">
        <v>46155</v>
      </c>
      <c r="S16" s="59" t="n">
        <v>52067</v>
      </c>
      <c r="T16" s="48" t="n">
        <v>52204</v>
      </c>
      <c r="U16" s="48" t="n">
        <v>59206</v>
      </c>
      <c r="V16" s="48" t="n">
        <v>61506</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0</v>
      </c>
      <c r="R17" s="73" t="n">
        <v>0</v>
      </c>
      <c r="S17" s="73"/>
      <c r="T17" s="48" t="s">
        <v>36</v>
      </c>
      <c r="U17" s="48" t="s">
        <v>36</v>
      </c>
      <c r="V17" s="48" t="s">
        <v>36</v>
      </c>
    </row>
    <row r="18" customFormat="false" ht="12.75" hidden="false" customHeight="true" outlineLevel="0" collapsed="false">
      <c r="B18" s="49" t="s">
        <v>17</v>
      </c>
      <c r="C18" s="59" t="n">
        <v>218</v>
      </c>
      <c r="D18" s="59" t="n">
        <v>711</v>
      </c>
      <c r="E18" s="59" t="n">
        <v>895</v>
      </c>
      <c r="F18" s="59" t="n">
        <v>681</v>
      </c>
      <c r="G18" s="59" t="n">
        <v>3105</v>
      </c>
      <c r="H18" s="59" t="n">
        <v>2746</v>
      </c>
      <c r="I18" s="59" t="n">
        <v>2393</v>
      </c>
      <c r="J18" s="59" t="n">
        <v>3038</v>
      </c>
      <c r="K18" s="59" t="n">
        <v>2272</v>
      </c>
      <c r="L18" s="59" t="n">
        <v>2500</v>
      </c>
      <c r="M18" s="59" t="n">
        <v>1079</v>
      </c>
      <c r="N18" s="59" t="n">
        <v>1867</v>
      </c>
      <c r="O18" s="59" t="n">
        <v>2065</v>
      </c>
      <c r="P18" s="59" t="n">
        <v>2252</v>
      </c>
      <c r="Q18" s="59" t="n">
        <v>3821</v>
      </c>
      <c r="R18" s="59" t="n">
        <v>4609</v>
      </c>
      <c r="S18" s="59" t="n">
        <v>7654</v>
      </c>
      <c r="T18" s="48" t="n">
        <v>6954</v>
      </c>
      <c r="U18" s="48" t="n">
        <v>7452</v>
      </c>
      <c r="V18" s="48" t="n">
        <v>16322</v>
      </c>
    </row>
    <row r="19" customFormat="false" ht="12.75" hidden="false" customHeight="true" outlineLevel="0" collapsed="false">
      <c r="B19" s="74" t="s">
        <v>18</v>
      </c>
      <c r="C19" s="59" t="n">
        <v>5840</v>
      </c>
      <c r="D19" s="59" t="n">
        <v>6810</v>
      </c>
      <c r="E19" s="59" t="n">
        <v>8644</v>
      </c>
      <c r="F19" s="59" t="n">
        <v>8517</v>
      </c>
      <c r="G19" s="59" t="n">
        <v>8294</v>
      </c>
      <c r="H19" s="59" t="n">
        <v>7423</v>
      </c>
      <c r="I19" s="59" t="n">
        <v>8674</v>
      </c>
      <c r="J19" s="59" t="n">
        <v>7843</v>
      </c>
      <c r="K19" s="59" t="n">
        <v>8598</v>
      </c>
      <c r="L19" s="59" t="n">
        <v>7902</v>
      </c>
      <c r="M19" s="75" t="n">
        <v>7239</v>
      </c>
      <c r="N19" s="75" t="n">
        <v>8550</v>
      </c>
      <c r="O19" s="75" t="n">
        <v>7446</v>
      </c>
      <c r="P19" s="75" t="n">
        <v>6789</v>
      </c>
      <c r="Q19" s="75" t="n">
        <v>6961</v>
      </c>
      <c r="R19" s="75" t="n">
        <v>1577</v>
      </c>
      <c r="S19" s="75" t="n">
        <v>2231</v>
      </c>
      <c r="T19" s="48" t="n">
        <v>6793</v>
      </c>
      <c r="U19" s="48" t="n">
        <v>8897</v>
      </c>
      <c r="V19" s="48" t="n">
        <v>10102</v>
      </c>
    </row>
    <row r="20" customFormat="false" ht="17.25" hidden="false" customHeight="true" outlineLevel="0" collapsed="false">
      <c r="B20" s="66" t="s">
        <v>54</v>
      </c>
      <c r="C20" s="59" t="s">
        <v>36</v>
      </c>
      <c r="D20" s="59" t="s">
        <v>36</v>
      </c>
      <c r="E20" s="59" t="s">
        <v>36</v>
      </c>
      <c r="F20" s="59" t="s">
        <v>36</v>
      </c>
      <c r="G20" s="59" t="s">
        <v>36</v>
      </c>
      <c r="H20" s="59" t="s">
        <v>36</v>
      </c>
      <c r="I20" s="59" t="s">
        <v>36</v>
      </c>
      <c r="J20" s="59" t="s">
        <v>36</v>
      </c>
      <c r="K20" s="59" t="s">
        <v>36</v>
      </c>
      <c r="L20" s="59" t="s">
        <v>36</v>
      </c>
      <c r="M20" s="59" t="s">
        <v>36</v>
      </c>
      <c r="N20" s="45" t="n">
        <v>78</v>
      </c>
      <c r="O20" s="45" t="n">
        <v>121</v>
      </c>
      <c r="P20" s="45" t="n">
        <v>148</v>
      </c>
      <c r="Q20" s="45" t="n">
        <v>156</v>
      </c>
      <c r="R20" s="45" t="n">
        <v>84</v>
      </c>
      <c r="S20" s="45" t="n">
        <v>202</v>
      </c>
      <c r="T20" s="50" t="n">
        <v>243</v>
      </c>
      <c r="U20" s="50" t="n">
        <v>395</v>
      </c>
      <c r="V20" s="50" t="n">
        <v>466</v>
      </c>
    </row>
    <row r="21" customFormat="false" ht="15" hidden="false" customHeight="true" outlineLevel="0" collapsed="false">
      <c r="B21" s="66" t="s">
        <v>20</v>
      </c>
      <c r="C21" s="45" t="n">
        <v>15627</v>
      </c>
      <c r="D21" s="45" t="n">
        <v>17435</v>
      </c>
      <c r="E21" s="45" t="n">
        <v>17615</v>
      </c>
      <c r="F21" s="45" t="n">
        <v>17676</v>
      </c>
      <c r="G21" s="45" t="n">
        <v>19899</v>
      </c>
      <c r="H21" s="45" t="n">
        <v>24532</v>
      </c>
      <c r="I21" s="45" t="n">
        <v>20557</v>
      </c>
      <c r="J21" s="45" t="n">
        <v>22358</v>
      </c>
      <c r="K21" s="45" t="n">
        <v>24296</v>
      </c>
      <c r="L21" s="45" t="n">
        <v>24619</v>
      </c>
      <c r="M21" s="45" t="n">
        <f aca="false">M22+M23</f>
        <v>24821</v>
      </c>
      <c r="N21" s="45" t="n">
        <f aca="false">N22+N23</f>
        <v>26705</v>
      </c>
      <c r="O21" s="45" t="n">
        <f aca="false">O22+O23</f>
        <v>29169</v>
      </c>
      <c r="P21" s="45" t="n">
        <f aca="false">P22+P23</f>
        <v>26718</v>
      </c>
      <c r="Q21" s="45" t="n">
        <f aca="false">Q22+Q23</f>
        <v>27606</v>
      </c>
      <c r="R21" s="45" t="n">
        <f aca="false">R22+R23</f>
        <v>17968</v>
      </c>
      <c r="S21" s="45" t="n">
        <v>26715</v>
      </c>
      <c r="T21" s="47" t="n">
        <v>30026</v>
      </c>
      <c r="U21" s="47" t="n">
        <v>35058</v>
      </c>
      <c r="V21" s="47" t="n">
        <v>40958</v>
      </c>
    </row>
    <row r="22" customFormat="false" ht="12" hidden="false" customHeight="true" outlineLevel="0" collapsed="false">
      <c r="B22" s="71" t="s">
        <v>21</v>
      </c>
      <c r="C22" s="45" t="n">
        <v>4486</v>
      </c>
      <c r="D22" s="47" t="n">
        <v>5406</v>
      </c>
      <c r="E22" s="47" t="n">
        <v>4300</v>
      </c>
      <c r="F22" s="47" t="n">
        <v>4024</v>
      </c>
      <c r="G22" s="45" t="n">
        <v>4236</v>
      </c>
      <c r="H22" s="47" t="n">
        <v>4122</v>
      </c>
      <c r="I22" s="47" t="n">
        <v>3457</v>
      </c>
      <c r="J22" s="47" t="n">
        <v>4089</v>
      </c>
      <c r="K22" s="47" t="n">
        <v>4563</v>
      </c>
      <c r="L22" s="47" t="n">
        <v>4411</v>
      </c>
      <c r="M22" s="47" t="n">
        <v>5429</v>
      </c>
      <c r="N22" s="47" t="n">
        <v>6191</v>
      </c>
      <c r="O22" s="47" t="n">
        <v>8376</v>
      </c>
      <c r="P22" s="47" t="n">
        <v>11454</v>
      </c>
      <c r="Q22" s="47" t="n">
        <v>10516</v>
      </c>
      <c r="R22" s="47" t="n">
        <v>6899</v>
      </c>
      <c r="S22" s="47" t="n">
        <v>8958</v>
      </c>
      <c r="T22" s="51" t="n">
        <v>10398</v>
      </c>
      <c r="U22" s="51" t="n">
        <v>11031</v>
      </c>
      <c r="V22" s="51" t="n">
        <v>10652</v>
      </c>
    </row>
    <row r="23" customFormat="false" ht="12" hidden="false" customHeight="true" outlineLevel="0" collapsed="false">
      <c r="B23" s="71" t="s">
        <v>22</v>
      </c>
      <c r="C23" s="47" t="n">
        <v>11141</v>
      </c>
      <c r="D23" s="47" t="n">
        <v>12029</v>
      </c>
      <c r="E23" s="47" t="n">
        <v>13315</v>
      </c>
      <c r="F23" s="47" t="n">
        <v>13652</v>
      </c>
      <c r="G23" s="47" t="n">
        <v>15663</v>
      </c>
      <c r="H23" s="47" t="n">
        <v>20410</v>
      </c>
      <c r="I23" s="47" t="n">
        <v>17100</v>
      </c>
      <c r="J23" s="47" t="n">
        <v>18269</v>
      </c>
      <c r="K23" s="47" t="n">
        <v>19733</v>
      </c>
      <c r="L23" s="47" t="n">
        <v>20208</v>
      </c>
      <c r="M23" s="47" t="n">
        <v>19392</v>
      </c>
      <c r="N23" s="47" t="n">
        <v>20514</v>
      </c>
      <c r="O23" s="47" t="n">
        <v>20793</v>
      </c>
      <c r="P23" s="47" t="n">
        <v>15264</v>
      </c>
      <c r="Q23" s="47" t="n">
        <v>17090</v>
      </c>
      <c r="R23" s="47" t="n">
        <v>11069</v>
      </c>
      <c r="S23" s="47" t="n">
        <v>17757</v>
      </c>
      <c r="T23" s="51" t="n">
        <v>19628</v>
      </c>
      <c r="U23" s="51" t="n">
        <v>24027</v>
      </c>
      <c r="V23" s="51" t="n">
        <v>30306</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row>
    <row r="25" s="81" customFormat="true" ht="15" hidden="false" customHeight="true" outlineLevel="0" collapsed="false">
      <c r="B25" s="66" t="s">
        <v>24</v>
      </c>
      <c r="C25" s="47" t="n">
        <f aca="false">C26+C27</f>
        <v>6990</v>
      </c>
      <c r="D25" s="47" t="n">
        <f aca="false">D26+D27</f>
        <v>7580</v>
      </c>
      <c r="E25" s="47" t="n">
        <f aca="false">E26+E27</f>
        <v>5201</v>
      </c>
      <c r="F25" s="47" t="n">
        <f aca="false">F26+F27+F28</f>
        <v>6837</v>
      </c>
      <c r="G25" s="47" t="n">
        <f aca="false">G26+G27+G28</f>
        <v>9288</v>
      </c>
      <c r="H25" s="47" t="n">
        <f aca="false">H26+H27+H28</f>
        <v>4581</v>
      </c>
      <c r="I25" s="47" t="n">
        <f aca="false">I26+I27+I28</f>
        <v>3630</v>
      </c>
      <c r="J25" s="47" t="n">
        <f aca="false">J26+J27+J28</f>
        <v>5499</v>
      </c>
      <c r="K25" s="47" t="n">
        <f aca="false">K26+K27+K28</f>
        <v>8571</v>
      </c>
      <c r="L25" s="47" t="n">
        <f aca="false">L26+L27+L28</f>
        <v>9230</v>
      </c>
      <c r="M25" s="47" t="n">
        <f aca="false">M26+M27+M28</f>
        <v>12427</v>
      </c>
      <c r="N25" s="47" t="n">
        <f aca="false">N26+N27+N28</f>
        <v>11615</v>
      </c>
      <c r="O25" s="47" t="n">
        <f aca="false">O26+O27+O28</f>
        <v>13066</v>
      </c>
      <c r="P25" s="47" t="n">
        <f aca="false">P26+P27+P28</f>
        <v>15702</v>
      </c>
      <c r="Q25" s="47" t="n">
        <f aca="false">Q26+Q27+Q28</f>
        <v>23093</v>
      </c>
      <c r="R25" s="47" t="n">
        <f aca="false">R26+R27+R28</f>
        <v>21368</v>
      </c>
      <c r="S25" s="47" t="n">
        <v>21813</v>
      </c>
      <c r="T25" s="47" t="n">
        <v>15157</v>
      </c>
      <c r="U25" s="47" t="n">
        <v>7915</v>
      </c>
      <c r="V25" s="47" t="n">
        <v>4727</v>
      </c>
    </row>
    <row r="26" customFormat="false" ht="12" hidden="false" customHeight="true" outlineLevel="0" collapsed="false">
      <c r="B26" s="76" t="s">
        <v>25</v>
      </c>
      <c r="C26" s="75" t="n">
        <v>6937</v>
      </c>
      <c r="D26" s="75" t="n">
        <v>7548</v>
      </c>
      <c r="E26" s="75" t="n">
        <v>5062</v>
      </c>
      <c r="F26" s="75" t="n">
        <v>5350</v>
      </c>
      <c r="G26" s="75" t="n">
        <v>7255</v>
      </c>
      <c r="H26" s="75" t="n">
        <v>3401</v>
      </c>
      <c r="I26" s="75" t="n">
        <v>2741</v>
      </c>
      <c r="J26" s="75" t="n">
        <v>4004</v>
      </c>
      <c r="K26" s="75" t="n">
        <v>6339</v>
      </c>
      <c r="L26" s="75" t="n">
        <v>6618</v>
      </c>
      <c r="M26" s="75" t="n">
        <v>4874</v>
      </c>
      <c r="N26" s="75" t="n">
        <v>2408</v>
      </c>
      <c r="O26" s="75" t="n">
        <v>6032</v>
      </c>
      <c r="P26" s="75" t="n">
        <v>6443</v>
      </c>
      <c r="Q26" s="75" t="n">
        <v>3608</v>
      </c>
      <c r="R26" s="75" t="n">
        <v>1790</v>
      </c>
      <c r="S26" s="75" t="n">
        <v>1229</v>
      </c>
      <c r="T26" s="75" t="n">
        <v>947</v>
      </c>
      <c r="U26" s="75" t="n">
        <v>4442</v>
      </c>
      <c r="V26" s="75" t="n">
        <v>1785</v>
      </c>
    </row>
    <row r="27" customFormat="false" ht="12" hidden="false" customHeight="true" outlineLevel="0" collapsed="false">
      <c r="B27" s="76" t="s">
        <v>26</v>
      </c>
      <c r="C27" s="75" t="n">
        <v>53</v>
      </c>
      <c r="D27" s="75" t="n">
        <v>32</v>
      </c>
      <c r="E27" s="75" t="n">
        <v>139</v>
      </c>
      <c r="F27" s="75" t="n">
        <v>151</v>
      </c>
      <c r="G27" s="75" t="n">
        <v>135</v>
      </c>
      <c r="H27" s="75" t="n">
        <v>209</v>
      </c>
      <c r="I27" s="75" t="n">
        <v>40</v>
      </c>
      <c r="J27" s="75" t="n">
        <v>267</v>
      </c>
      <c r="K27" s="75" t="n">
        <v>174</v>
      </c>
      <c r="L27" s="75" t="n">
        <v>753</v>
      </c>
      <c r="M27" s="75" t="n">
        <v>1114</v>
      </c>
      <c r="N27" s="75" t="n">
        <v>449</v>
      </c>
      <c r="O27" s="75" t="n">
        <v>1874</v>
      </c>
      <c r="P27" s="75" t="n">
        <v>1592</v>
      </c>
      <c r="Q27" s="75" t="n">
        <v>865</v>
      </c>
      <c r="R27" s="75" t="n">
        <v>460</v>
      </c>
      <c r="S27" s="75" t="n">
        <v>222</v>
      </c>
      <c r="T27" s="75" t="n">
        <v>2643</v>
      </c>
      <c r="U27" s="75" t="n">
        <v>711</v>
      </c>
      <c r="V27" s="75" t="n">
        <v>317</v>
      </c>
    </row>
    <row r="28" customFormat="false" ht="12" hidden="false" customHeight="true" outlineLevel="0" collapsed="false">
      <c r="B28" s="76" t="s">
        <v>27</v>
      </c>
      <c r="C28" s="59" t="s">
        <v>28</v>
      </c>
      <c r="D28" s="59" t="s">
        <v>28</v>
      </c>
      <c r="E28" s="59" t="s">
        <v>28</v>
      </c>
      <c r="F28" s="75" t="n">
        <v>1336</v>
      </c>
      <c r="G28" s="75" t="n">
        <v>1898</v>
      </c>
      <c r="H28" s="75" t="n">
        <v>971</v>
      </c>
      <c r="I28" s="75" t="n">
        <v>849</v>
      </c>
      <c r="J28" s="75" t="n">
        <v>1228</v>
      </c>
      <c r="K28" s="75" t="n">
        <v>2058</v>
      </c>
      <c r="L28" s="75" t="n">
        <v>1859</v>
      </c>
      <c r="M28" s="75" t="n">
        <v>6439</v>
      </c>
      <c r="N28" s="75" t="n">
        <v>8758</v>
      </c>
      <c r="O28" s="75" t="n">
        <v>5160</v>
      </c>
      <c r="P28" s="75" t="n">
        <v>7667</v>
      </c>
      <c r="Q28" s="75" t="n">
        <v>18620</v>
      </c>
      <c r="R28" s="75" t="n">
        <v>19118</v>
      </c>
      <c r="S28" s="75" t="n">
        <v>20362</v>
      </c>
      <c r="T28" s="75" t="n">
        <v>11567</v>
      </c>
      <c r="U28" s="75" t="n">
        <v>2762</v>
      </c>
      <c r="V28" s="75" t="n">
        <v>2625</v>
      </c>
    </row>
    <row r="29" customFormat="false" ht="12" hidden="false" customHeight="true" outlineLevel="0" collapsed="false">
      <c r="B29" s="78" t="s">
        <v>29</v>
      </c>
      <c r="C29" s="59" t="s">
        <v>28</v>
      </c>
      <c r="D29" s="59" t="s">
        <v>28</v>
      </c>
      <c r="E29" s="59" t="s">
        <v>28</v>
      </c>
      <c r="F29" s="75" t="n">
        <v>16190</v>
      </c>
      <c r="G29" s="75" t="n">
        <v>22844</v>
      </c>
      <c r="H29" s="75" t="n">
        <v>15132</v>
      </c>
      <c r="I29" s="75" t="n">
        <v>13693</v>
      </c>
      <c r="J29" s="75" t="n">
        <v>17297</v>
      </c>
      <c r="K29" s="75" t="n">
        <v>25216</v>
      </c>
      <c r="L29" s="75" t="n">
        <v>23667</v>
      </c>
      <c r="M29" s="75" t="n">
        <v>8355</v>
      </c>
      <c r="N29" s="75" t="n">
        <v>4022</v>
      </c>
      <c r="O29" s="75" t="n">
        <v>11941</v>
      </c>
      <c r="P29" s="75" t="n">
        <v>13321</v>
      </c>
      <c r="Q29" s="75" t="n">
        <v>8095</v>
      </c>
      <c r="R29" s="75" t="n">
        <v>4285</v>
      </c>
      <c r="S29" s="75" t="n">
        <v>2552</v>
      </c>
      <c r="T29" s="75" t="n">
        <v>1651</v>
      </c>
      <c r="U29" s="75" t="n">
        <v>8887</v>
      </c>
      <c r="V29" s="75" t="n">
        <v>3470</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204640</v>
      </c>
      <c r="D31" s="59" t="n">
        <v>222614</v>
      </c>
      <c r="E31" s="59" t="n">
        <v>250551</v>
      </c>
      <c r="F31" s="59" t="n">
        <v>261984</v>
      </c>
      <c r="G31" s="59" t="n">
        <v>272321</v>
      </c>
      <c r="H31" s="59" t="n">
        <v>296916</v>
      </c>
      <c r="I31" s="59" t="n">
        <v>268130</v>
      </c>
      <c r="J31" s="59" t="n">
        <v>286967</v>
      </c>
      <c r="K31" s="59" t="n">
        <v>269572</v>
      </c>
      <c r="L31" s="59" t="n">
        <v>277945</v>
      </c>
      <c r="M31" s="37" t="n">
        <v>276266</v>
      </c>
      <c r="N31" s="37" t="n">
        <v>340446</v>
      </c>
      <c r="O31" s="37" t="n">
        <v>312375</v>
      </c>
      <c r="P31" s="37" t="n">
        <v>315940</v>
      </c>
      <c r="Q31" s="37" t="n">
        <v>353556</v>
      </c>
      <c r="R31" s="37" t="n">
        <v>313427</v>
      </c>
      <c r="S31" s="37" t="n">
        <v>287720</v>
      </c>
      <c r="T31" s="37" t="n">
        <v>294145.806584362</v>
      </c>
      <c r="U31" s="21" t="n">
        <v>698309</v>
      </c>
      <c r="V31" s="37" t="n">
        <v>479430</v>
      </c>
    </row>
    <row r="32" customFormat="false" ht="14.25" hidden="false" customHeight="true" outlineLevel="0" collapsed="false">
      <c r="B32" s="28" t="s">
        <v>32</v>
      </c>
      <c r="C32" s="59" t="n">
        <v>63218</v>
      </c>
      <c r="D32" s="59" t="n">
        <v>86985</v>
      </c>
      <c r="E32" s="59" t="n">
        <v>77854</v>
      </c>
      <c r="F32" s="59" t="n">
        <v>97969</v>
      </c>
      <c r="G32" s="59" t="n">
        <v>123471</v>
      </c>
      <c r="H32" s="59" t="n">
        <v>152322</v>
      </c>
      <c r="I32" s="59" t="n">
        <v>66719</v>
      </c>
      <c r="J32" s="59" t="n">
        <v>82140</v>
      </c>
      <c r="K32" s="59" t="n">
        <v>75951</v>
      </c>
      <c r="L32" s="59" t="n">
        <v>90011</v>
      </c>
      <c r="M32" s="37" t="n">
        <v>100230</v>
      </c>
      <c r="N32" s="37" t="n">
        <v>113939</v>
      </c>
      <c r="O32" s="37" t="n">
        <v>132708</v>
      </c>
      <c r="P32" s="37" t="n">
        <v>173081</v>
      </c>
      <c r="Q32" s="37" t="n">
        <v>212136</v>
      </c>
      <c r="R32" s="37" t="n">
        <v>172100</v>
      </c>
      <c r="S32" s="37" t="n">
        <v>211556</v>
      </c>
      <c r="T32" s="37" t="n">
        <v>276124</v>
      </c>
      <c r="U32" s="37" t="n">
        <v>309266</v>
      </c>
      <c r="V32" s="37" t="n">
        <v>357919</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8" min="18" style="1" width="7.99"/>
    <col collapsed="false" customWidth="true" hidden="false" outlineLevel="0" max="19" min="19" style="1" width="8.41"/>
    <col collapsed="false" customWidth="true" hidden="false" outlineLevel="0" max="20" min="20" style="1" width="8.85"/>
    <col collapsed="false" customWidth="true" hidden="false" outlineLevel="0" max="21" min="21" style="1" width="8.7"/>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B1" s="3" t="s">
        <v>56</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21" t="s">
        <v>36</v>
      </c>
      <c r="E4" s="21" t="s">
        <v>36</v>
      </c>
      <c r="F4" s="21" t="s">
        <v>36</v>
      </c>
      <c r="G4" s="21" t="s">
        <v>36</v>
      </c>
      <c r="H4" s="21" t="s">
        <v>36</v>
      </c>
      <c r="I4" s="21" t="s">
        <v>36</v>
      </c>
      <c r="J4" s="21" t="s">
        <v>36</v>
      </c>
      <c r="K4" s="21" t="s">
        <v>36</v>
      </c>
      <c r="L4" s="21" t="s">
        <v>36</v>
      </c>
      <c r="M4" s="21" t="s">
        <v>36</v>
      </c>
      <c r="N4" s="21" t="s">
        <v>36</v>
      </c>
      <c r="O4" s="21" t="s">
        <v>36</v>
      </c>
      <c r="P4" s="21" t="s">
        <v>36</v>
      </c>
      <c r="Q4" s="21" t="s">
        <v>36</v>
      </c>
      <c r="R4" s="21" t="s">
        <v>36</v>
      </c>
      <c r="S4" s="21" t="s">
        <v>36</v>
      </c>
      <c r="T4" s="21" t="s">
        <v>36</v>
      </c>
      <c r="U4" s="21" t="s">
        <v>36</v>
      </c>
      <c r="V4" s="21" t="s">
        <v>36</v>
      </c>
    </row>
    <row r="5" customFormat="false" ht="16.5" hidden="false" customHeight="true" outlineLevel="0" collapsed="false">
      <c r="B5" s="67" t="s">
        <v>53</v>
      </c>
      <c r="C5" s="59" t="s">
        <v>36</v>
      </c>
      <c r="D5" s="21" t="s">
        <v>36</v>
      </c>
      <c r="E5" s="21" t="s">
        <v>36</v>
      </c>
      <c r="F5" s="21" t="s">
        <v>36</v>
      </c>
      <c r="G5" s="21" t="s">
        <v>36</v>
      </c>
      <c r="H5" s="21" t="s">
        <v>36</v>
      </c>
      <c r="I5" s="21" t="s">
        <v>36</v>
      </c>
      <c r="J5" s="21" t="s">
        <v>36</v>
      </c>
      <c r="K5" s="21" t="s">
        <v>36</v>
      </c>
      <c r="L5" s="21" t="s">
        <v>36</v>
      </c>
      <c r="M5" s="21" t="s">
        <v>36</v>
      </c>
      <c r="N5" s="21" t="s">
        <v>36</v>
      </c>
      <c r="O5" s="21" t="s">
        <v>36</v>
      </c>
      <c r="P5" s="21" t="s">
        <v>36</v>
      </c>
      <c r="Q5" s="21" t="s">
        <v>36</v>
      </c>
      <c r="R5" s="21" t="s">
        <v>36</v>
      </c>
      <c r="S5" s="21" t="s">
        <v>36</v>
      </c>
      <c r="T5" s="21" t="s">
        <v>36</v>
      </c>
      <c r="U5" s="21" t="s">
        <v>36</v>
      </c>
      <c r="V5" s="21" t="s">
        <v>36</v>
      </c>
    </row>
    <row r="6" customFormat="false" ht="12.75" hidden="false" customHeight="true" outlineLevel="0" collapsed="false">
      <c r="B6" s="67" t="s">
        <v>5</v>
      </c>
      <c r="C6" s="59" t="s">
        <v>36</v>
      </c>
      <c r="D6" s="21" t="s">
        <v>36</v>
      </c>
      <c r="E6" s="21" t="s">
        <v>36</v>
      </c>
      <c r="F6" s="21" t="s">
        <v>36</v>
      </c>
      <c r="G6" s="21" t="s">
        <v>36</v>
      </c>
      <c r="H6" s="21" t="s">
        <v>36</v>
      </c>
      <c r="I6" s="21" t="s">
        <v>36</v>
      </c>
      <c r="J6" s="21" t="s">
        <v>36</v>
      </c>
      <c r="K6" s="21" t="s">
        <v>36</v>
      </c>
      <c r="L6" s="21" t="s">
        <v>36</v>
      </c>
      <c r="M6" s="21" t="s">
        <v>36</v>
      </c>
      <c r="N6" s="21" t="s">
        <v>36</v>
      </c>
      <c r="O6" s="21" t="s">
        <v>36</v>
      </c>
      <c r="P6" s="21" t="s">
        <v>36</v>
      </c>
      <c r="Q6" s="21" t="s">
        <v>36</v>
      </c>
      <c r="R6" s="21" t="s">
        <v>36</v>
      </c>
      <c r="S6" s="21" t="s">
        <v>36</v>
      </c>
      <c r="T6" s="21" t="s">
        <v>36</v>
      </c>
      <c r="U6" s="21" t="s">
        <v>36</v>
      </c>
      <c r="V6" s="21" t="s">
        <v>36</v>
      </c>
    </row>
    <row r="7" customFormat="false" ht="12.75" hidden="false" customHeight="true" outlineLevel="0" collapsed="false">
      <c r="B7" s="68" t="s">
        <v>6</v>
      </c>
      <c r="C7" s="21" t="s">
        <v>36</v>
      </c>
      <c r="D7" s="21" t="s">
        <v>36</v>
      </c>
      <c r="E7" s="21" t="s">
        <v>36</v>
      </c>
      <c r="F7" s="21" t="s">
        <v>36</v>
      </c>
      <c r="G7" s="21" t="s">
        <v>36</v>
      </c>
      <c r="H7" s="21" t="s">
        <v>36</v>
      </c>
      <c r="I7" s="21" t="s">
        <v>36</v>
      </c>
      <c r="J7" s="21" t="s">
        <v>36</v>
      </c>
      <c r="K7" s="21" t="s">
        <v>36</v>
      </c>
      <c r="L7" s="21" t="s">
        <v>36</v>
      </c>
      <c r="M7" s="21" t="s">
        <v>36</v>
      </c>
      <c r="N7" s="21" t="s">
        <v>36</v>
      </c>
      <c r="O7" s="21" t="s">
        <v>36</v>
      </c>
      <c r="P7" s="21" t="s">
        <v>36</v>
      </c>
      <c r="Q7" s="21" t="s">
        <v>36</v>
      </c>
      <c r="R7" s="21" t="s">
        <v>36</v>
      </c>
      <c r="S7" s="21" t="s">
        <v>36</v>
      </c>
      <c r="T7" s="21" t="s">
        <v>36</v>
      </c>
      <c r="U7" s="21" t="s">
        <v>36</v>
      </c>
      <c r="V7" s="21" t="s">
        <v>36</v>
      </c>
    </row>
    <row r="8" customFormat="false" ht="12.75" hidden="false" customHeight="true" outlineLevel="0" collapsed="false">
      <c r="B8" s="67" t="s">
        <v>7</v>
      </c>
      <c r="C8" s="21" t="s">
        <v>36</v>
      </c>
      <c r="D8" s="21" t="s">
        <v>36</v>
      </c>
      <c r="E8" s="21" t="s">
        <v>36</v>
      </c>
      <c r="F8" s="21" t="s">
        <v>36</v>
      </c>
      <c r="G8" s="21" t="s">
        <v>36</v>
      </c>
      <c r="H8" s="21" t="s">
        <v>36</v>
      </c>
      <c r="I8" s="21" t="s">
        <v>36</v>
      </c>
      <c r="J8" s="21" t="s">
        <v>36</v>
      </c>
      <c r="K8" s="21" t="s">
        <v>36</v>
      </c>
      <c r="L8" s="21" t="s">
        <v>36</v>
      </c>
      <c r="M8" s="21" t="s">
        <v>36</v>
      </c>
      <c r="N8" s="21" t="s">
        <v>36</v>
      </c>
      <c r="O8" s="21" t="s">
        <v>36</v>
      </c>
      <c r="P8" s="21" t="s">
        <v>36</v>
      </c>
      <c r="Q8" s="21" t="s">
        <v>36</v>
      </c>
      <c r="R8" s="21" t="s">
        <v>36</v>
      </c>
      <c r="S8" s="21" t="s">
        <v>36</v>
      </c>
      <c r="T8" s="21" t="s">
        <v>36</v>
      </c>
      <c r="U8" s="21" t="s">
        <v>36</v>
      </c>
      <c r="V8" s="21" t="s">
        <v>36</v>
      </c>
    </row>
    <row r="9" customFormat="false" ht="12.75" hidden="false" customHeight="true" outlineLevel="0" collapsed="false">
      <c r="B9" s="67" t="s">
        <v>8</v>
      </c>
      <c r="C9" s="21" t="s">
        <v>36</v>
      </c>
      <c r="D9" s="21" t="s">
        <v>36</v>
      </c>
      <c r="E9" s="21" t="s">
        <v>36</v>
      </c>
      <c r="F9" s="21" t="s">
        <v>36</v>
      </c>
      <c r="G9" s="21" t="s">
        <v>36</v>
      </c>
      <c r="H9" s="21" t="s">
        <v>36</v>
      </c>
      <c r="I9" s="21" t="s">
        <v>36</v>
      </c>
      <c r="J9" s="21" t="s">
        <v>36</v>
      </c>
      <c r="K9" s="21" t="s">
        <v>36</v>
      </c>
      <c r="L9" s="21" t="s">
        <v>36</v>
      </c>
      <c r="M9" s="21" t="s">
        <v>36</v>
      </c>
      <c r="N9" s="21" t="s">
        <v>36</v>
      </c>
      <c r="O9" s="21" t="s">
        <v>36</v>
      </c>
      <c r="P9" s="21" t="s">
        <v>36</v>
      </c>
      <c r="Q9" s="21" t="s">
        <v>36</v>
      </c>
      <c r="R9" s="21" t="s">
        <v>36</v>
      </c>
      <c r="S9" s="21" t="s">
        <v>36</v>
      </c>
      <c r="T9" s="21" t="s">
        <v>36</v>
      </c>
      <c r="U9" s="21" t="s">
        <v>36</v>
      </c>
      <c r="V9" s="21" t="s">
        <v>36</v>
      </c>
    </row>
    <row r="10" customFormat="false" ht="12.75" hidden="false" customHeight="true" outlineLevel="0" collapsed="false">
      <c r="B10" s="67" t="s">
        <v>9</v>
      </c>
      <c r="C10" s="21" t="s">
        <v>36</v>
      </c>
      <c r="D10" s="21" t="s">
        <v>36</v>
      </c>
      <c r="E10" s="21" t="s">
        <v>36</v>
      </c>
      <c r="F10" s="21" t="s">
        <v>36</v>
      </c>
      <c r="G10" s="21" t="s">
        <v>36</v>
      </c>
      <c r="H10" s="21" t="s">
        <v>36</v>
      </c>
      <c r="I10" s="21" t="s">
        <v>36</v>
      </c>
      <c r="J10" s="21" t="s">
        <v>36</v>
      </c>
      <c r="K10" s="21" t="s">
        <v>36</v>
      </c>
      <c r="L10" s="21" t="s">
        <v>36</v>
      </c>
      <c r="M10" s="21" t="s">
        <v>36</v>
      </c>
      <c r="N10" s="21" t="s">
        <v>36</v>
      </c>
      <c r="O10" s="21" t="s">
        <v>36</v>
      </c>
      <c r="P10" s="21" t="s">
        <v>36</v>
      </c>
      <c r="Q10" s="21" t="s">
        <v>36</v>
      </c>
      <c r="R10" s="21" t="s">
        <v>36</v>
      </c>
      <c r="S10" s="21" t="s">
        <v>36</v>
      </c>
      <c r="T10" s="21" t="s">
        <v>36</v>
      </c>
      <c r="U10" s="21" t="s">
        <v>36</v>
      </c>
      <c r="V10" s="21" t="s">
        <v>36</v>
      </c>
    </row>
    <row r="11" customFormat="false" ht="12.75" hidden="false" customHeight="true" outlineLevel="0" collapsed="false">
      <c r="B11" s="67" t="s">
        <v>10</v>
      </c>
      <c r="C11" s="21" t="s">
        <v>36</v>
      </c>
      <c r="D11" s="21" t="s">
        <v>36</v>
      </c>
      <c r="E11" s="21" t="s">
        <v>36</v>
      </c>
      <c r="F11" s="21" t="s">
        <v>36</v>
      </c>
      <c r="G11" s="21" t="s">
        <v>36</v>
      </c>
      <c r="H11" s="21" t="s">
        <v>36</v>
      </c>
      <c r="I11" s="21" t="s">
        <v>36</v>
      </c>
      <c r="J11" s="21" t="s">
        <v>36</v>
      </c>
      <c r="K11" s="21" t="s">
        <v>36</v>
      </c>
      <c r="L11" s="21" t="s">
        <v>36</v>
      </c>
      <c r="M11" s="21" t="s">
        <v>36</v>
      </c>
      <c r="N11" s="21" t="s">
        <v>36</v>
      </c>
      <c r="O11" s="21" t="s">
        <v>36</v>
      </c>
      <c r="P11" s="21" t="s">
        <v>36</v>
      </c>
      <c r="Q11" s="21" t="s">
        <v>36</v>
      </c>
      <c r="R11" s="21" t="s">
        <v>36</v>
      </c>
      <c r="S11" s="21" t="s">
        <v>36</v>
      </c>
      <c r="T11" s="21" t="s">
        <v>36</v>
      </c>
      <c r="U11" s="21" t="s">
        <v>36</v>
      </c>
      <c r="V11" s="21" t="s">
        <v>36</v>
      </c>
    </row>
    <row r="12" customFormat="false" ht="12.75" hidden="false" customHeight="true" outlineLevel="0" collapsed="false">
      <c r="B12" s="69" t="s">
        <v>11</v>
      </c>
      <c r="C12" s="59" t="s">
        <v>36</v>
      </c>
      <c r="D12" s="21" t="s">
        <v>36</v>
      </c>
      <c r="E12" s="21" t="s">
        <v>36</v>
      </c>
      <c r="F12" s="21" t="s">
        <v>36</v>
      </c>
      <c r="G12" s="21" t="s">
        <v>36</v>
      </c>
      <c r="H12" s="21" t="s">
        <v>36</v>
      </c>
      <c r="I12" s="21" t="s">
        <v>36</v>
      </c>
      <c r="J12" s="21" t="s">
        <v>36</v>
      </c>
      <c r="K12" s="21" t="s">
        <v>36</v>
      </c>
      <c r="L12" s="21" t="s">
        <v>36</v>
      </c>
      <c r="M12" s="21" t="s">
        <v>36</v>
      </c>
      <c r="N12" s="21" t="s">
        <v>36</v>
      </c>
      <c r="O12" s="21" t="s">
        <v>36</v>
      </c>
      <c r="P12" s="21" t="s">
        <v>36</v>
      </c>
      <c r="Q12" s="21" t="s">
        <v>36</v>
      </c>
      <c r="R12" s="21" t="s">
        <v>36</v>
      </c>
      <c r="S12" s="21" t="s">
        <v>36</v>
      </c>
      <c r="T12" s="21" t="s">
        <v>36</v>
      </c>
      <c r="U12" s="21" t="s">
        <v>36</v>
      </c>
      <c r="V12" s="21" t="s">
        <v>36</v>
      </c>
    </row>
    <row r="13" customFormat="false" ht="12.75" hidden="false" customHeight="true" outlineLevel="0" collapsed="false">
      <c r="B13" s="69" t="s">
        <v>12</v>
      </c>
      <c r="C13" s="59" t="s">
        <v>36</v>
      </c>
      <c r="D13" s="21" t="s">
        <v>36</v>
      </c>
      <c r="E13" s="21" t="s">
        <v>36</v>
      </c>
      <c r="F13" s="21" t="s">
        <v>36</v>
      </c>
      <c r="G13" s="21" t="s">
        <v>36</v>
      </c>
      <c r="H13" s="21" t="s">
        <v>36</v>
      </c>
      <c r="I13" s="21" t="s">
        <v>36</v>
      </c>
      <c r="J13" s="21" t="s">
        <v>36</v>
      </c>
      <c r="K13" s="21" t="s">
        <v>36</v>
      </c>
      <c r="L13" s="21" t="s">
        <v>36</v>
      </c>
      <c r="M13" s="21" t="s">
        <v>36</v>
      </c>
      <c r="N13" s="21" t="s">
        <v>36</v>
      </c>
      <c r="O13" s="21" t="s">
        <v>36</v>
      </c>
      <c r="P13" s="21" t="s">
        <v>36</v>
      </c>
      <c r="Q13" s="21" t="s">
        <v>36</v>
      </c>
      <c r="R13" s="21" t="s">
        <v>36</v>
      </c>
      <c r="S13" s="21" t="s">
        <v>36</v>
      </c>
      <c r="T13" s="21" t="s">
        <v>36</v>
      </c>
      <c r="U13" s="21" t="s">
        <v>36</v>
      </c>
      <c r="V13" s="21" t="s">
        <v>36</v>
      </c>
    </row>
    <row r="14" customFormat="false" ht="15" hidden="false" customHeight="true" outlineLevel="0" collapsed="false">
      <c r="B14" s="66" t="s">
        <v>13</v>
      </c>
      <c r="C14" s="70" t="n">
        <v>74236</v>
      </c>
      <c r="D14" s="70" t="n">
        <v>73174</v>
      </c>
      <c r="E14" s="70" t="n">
        <v>79005</v>
      </c>
      <c r="F14" s="70" t="n">
        <v>73383</v>
      </c>
      <c r="G14" s="70" t="n">
        <v>72400</v>
      </c>
      <c r="H14" s="70" t="n">
        <v>73145</v>
      </c>
      <c r="I14" s="70" t="n">
        <v>74822</v>
      </c>
      <c r="J14" s="70" t="n">
        <v>74577</v>
      </c>
      <c r="K14" s="70" t="n">
        <v>72933</v>
      </c>
      <c r="L14" s="70" t="n">
        <v>69889</v>
      </c>
      <c r="M14" s="45" t="n">
        <f aca="false">SUM(M16:M19)</f>
        <v>67734</v>
      </c>
      <c r="N14" s="45" t="n">
        <f aca="false">SUM(N16:N19)</f>
        <v>68087</v>
      </c>
      <c r="O14" s="45" t="n">
        <f aca="false">SUM(O16:O19)</f>
        <v>71108</v>
      </c>
      <c r="P14" s="45" t="n">
        <f aca="false">SUM(P16:P19)</f>
        <v>77143</v>
      </c>
      <c r="Q14" s="45" t="n">
        <f aca="false">SUM(Q16:Q19)</f>
        <v>84445</v>
      </c>
      <c r="R14" s="45" t="n">
        <f aca="false">SUM(R16:R19)</f>
        <v>62882</v>
      </c>
      <c r="S14" s="45" t="n">
        <f aca="false">SUM(S16:S19)</f>
        <v>72922</v>
      </c>
      <c r="T14" s="45" t="n">
        <v>74466</v>
      </c>
      <c r="U14" s="45" t="n">
        <v>91322</v>
      </c>
      <c r="V14" s="45" t="n">
        <v>117654</v>
      </c>
    </row>
    <row r="15" customFormat="false" ht="12" hidden="false" customHeight="true" outlineLevel="0" collapsed="false">
      <c r="B15" s="71" t="s">
        <v>14</v>
      </c>
      <c r="C15" s="72" t="n">
        <v>64732</v>
      </c>
      <c r="D15" s="72" t="n">
        <v>60819</v>
      </c>
      <c r="E15" s="72" t="n">
        <v>62128</v>
      </c>
      <c r="F15" s="72" t="n">
        <v>58466</v>
      </c>
      <c r="G15" s="72" t="n">
        <v>56642</v>
      </c>
      <c r="H15" s="72" t="n">
        <v>59641</v>
      </c>
      <c r="I15" s="72" t="n">
        <v>62305</v>
      </c>
      <c r="J15" s="72" t="n">
        <v>63467</v>
      </c>
      <c r="K15" s="72" t="n">
        <v>61001</v>
      </c>
      <c r="L15" s="72" t="n">
        <v>59442</v>
      </c>
      <c r="M15" s="47" t="n">
        <f aca="false">M16+M17</f>
        <v>57426</v>
      </c>
      <c r="N15" s="47" t="n">
        <f aca="false">N16+N17</f>
        <v>55406</v>
      </c>
      <c r="O15" s="47" t="n">
        <f aca="false">O16+O17</f>
        <v>56936</v>
      </c>
      <c r="P15" s="47" t="n">
        <f aca="false">P16+P17</f>
        <v>63594</v>
      </c>
      <c r="Q15" s="47" t="n">
        <f aca="false">Q16+Q17</f>
        <v>71707</v>
      </c>
      <c r="R15" s="47" t="n">
        <f aca="false">R16+R17</f>
        <v>54890</v>
      </c>
      <c r="S15" s="47" t="n">
        <f aca="false">S16+S17</f>
        <v>60922</v>
      </c>
      <c r="T15" s="47" t="n">
        <v>62176</v>
      </c>
      <c r="U15" s="47" t="n">
        <v>74625</v>
      </c>
      <c r="V15" s="47" t="n">
        <v>79414</v>
      </c>
    </row>
    <row r="16" customFormat="false" ht="12" hidden="false" customHeight="true" outlineLevel="0" collapsed="false">
      <c r="B16" s="67" t="s">
        <v>15</v>
      </c>
      <c r="C16" s="59" t="n">
        <v>64732</v>
      </c>
      <c r="D16" s="59" t="n">
        <v>60819</v>
      </c>
      <c r="E16" s="59" t="n">
        <v>62128</v>
      </c>
      <c r="F16" s="59" t="n">
        <v>58466</v>
      </c>
      <c r="G16" s="59" t="n">
        <v>56642</v>
      </c>
      <c r="H16" s="59" t="n">
        <v>59641</v>
      </c>
      <c r="I16" s="59" t="n">
        <v>62305</v>
      </c>
      <c r="J16" s="59" t="n">
        <v>63467</v>
      </c>
      <c r="K16" s="59" t="n">
        <v>61001</v>
      </c>
      <c r="L16" s="59" t="n">
        <v>59442</v>
      </c>
      <c r="M16" s="59" t="n">
        <v>57426</v>
      </c>
      <c r="N16" s="59" t="n">
        <v>55406</v>
      </c>
      <c r="O16" s="59" t="n">
        <v>56936</v>
      </c>
      <c r="P16" s="59" t="n">
        <v>63594</v>
      </c>
      <c r="Q16" s="59" t="n">
        <v>71707</v>
      </c>
      <c r="R16" s="59" t="n">
        <v>54890</v>
      </c>
      <c r="S16" s="59" t="n">
        <v>60922</v>
      </c>
      <c r="T16" s="48" t="n">
        <v>62176</v>
      </c>
      <c r="U16" s="48" t="n">
        <v>74625</v>
      </c>
      <c r="V16" s="48" t="n">
        <v>79414</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0</v>
      </c>
      <c r="R17" s="73" t="n">
        <v>0</v>
      </c>
      <c r="S17" s="73"/>
      <c r="T17" s="48" t="s">
        <v>36</v>
      </c>
      <c r="U17" s="48" t="s">
        <v>36</v>
      </c>
      <c r="V17" s="48" t="s">
        <v>36</v>
      </c>
    </row>
    <row r="18" customFormat="false" ht="12.75" hidden="false" customHeight="true" outlineLevel="0" collapsed="false">
      <c r="B18" s="49" t="s">
        <v>17</v>
      </c>
      <c r="C18" s="59" t="n">
        <v>285</v>
      </c>
      <c r="D18" s="59" t="n">
        <v>402</v>
      </c>
      <c r="E18" s="59" t="n">
        <v>312</v>
      </c>
      <c r="F18" s="59" t="n">
        <v>364</v>
      </c>
      <c r="G18" s="59" t="n">
        <v>356</v>
      </c>
      <c r="H18" s="59" t="n">
        <v>414</v>
      </c>
      <c r="I18" s="59" t="n">
        <v>447</v>
      </c>
      <c r="J18" s="59" t="n">
        <v>443</v>
      </c>
      <c r="K18" s="59" t="n">
        <v>550</v>
      </c>
      <c r="L18" s="59" t="n">
        <v>652</v>
      </c>
      <c r="M18" s="59" t="n">
        <v>822</v>
      </c>
      <c r="N18" s="59" t="n">
        <v>2174</v>
      </c>
      <c r="O18" s="59" t="n">
        <v>4702</v>
      </c>
      <c r="P18" s="59" t="n">
        <v>3985</v>
      </c>
      <c r="Q18" s="59" t="n">
        <v>4118</v>
      </c>
      <c r="R18" s="59" t="n">
        <v>5544</v>
      </c>
      <c r="S18" s="59" t="n">
        <v>8062</v>
      </c>
      <c r="T18" s="48" t="n">
        <v>5486</v>
      </c>
      <c r="U18" s="48" t="n">
        <v>5176</v>
      </c>
      <c r="V18" s="48" t="n">
        <v>22515</v>
      </c>
    </row>
    <row r="19" customFormat="false" ht="12.75" hidden="false" customHeight="true" outlineLevel="0" collapsed="false">
      <c r="B19" s="74" t="s">
        <v>18</v>
      </c>
      <c r="C19" s="59" t="n">
        <v>9219</v>
      </c>
      <c r="D19" s="59" t="n">
        <v>11953</v>
      </c>
      <c r="E19" s="59" t="n">
        <v>16565</v>
      </c>
      <c r="F19" s="59" t="n">
        <v>14553</v>
      </c>
      <c r="G19" s="59" t="n">
        <v>15402</v>
      </c>
      <c r="H19" s="59" t="n">
        <v>13090</v>
      </c>
      <c r="I19" s="59" t="n">
        <v>12070</v>
      </c>
      <c r="J19" s="59" t="n">
        <v>10667</v>
      </c>
      <c r="K19" s="59" t="n">
        <v>11382</v>
      </c>
      <c r="L19" s="59" t="n">
        <v>9795</v>
      </c>
      <c r="M19" s="75" t="n">
        <v>9486</v>
      </c>
      <c r="N19" s="75" t="n">
        <v>10507</v>
      </c>
      <c r="O19" s="75" t="n">
        <v>9470</v>
      </c>
      <c r="P19" s="75" t="n">
        <v>9564</v>
      </c>
      <c r="Q19" s="75" t="n">
        <v>8620</v>
      </c>
      <c r="R19" s="75" t="n">
        <v>2448</v>
      </c>
      <c r="S19" s="75" t="n">
        <v>3938</v>
      </c>
      <c r="T19" s="48" t="n">
        <v>6804</v>
      </c>
      <c r="U19" s="48" t="n">
        <v>11521</v>
      </c>
      <c r="V19" s="48" t="n">
        <v>15725</v>
      </c>
    </row>
    <row r="20" customFormat="false" ht="17.25" hidden="false" customHeight="true" outlineLevel="0" collapsed="false">
      <c r="B20" s="66" t="s">
        <v>54</v>
      </c>
      <c r="C20" s="45" t="s">
        <v>36</v>
      </c>
      <c r="D20" s="45" t="s">
        <v>36</v>
      </c>
      <c r="E20" s="45" t="s">
        <v>36</v>
      </c>
      <c r="F20" s="45" t="s">
        <v>36</v>
      </c>
      <c r="G20" s="45" t="s">
        <v>36</v>
      </c>
      <c r="H20" s="45" t="s">
        <v>36</v>
      </c>
      <c r="I20" s="45" t="n">
        <v>26</v>
      </c>
      <c r="J20" s="45" t="n">
        <v>37</v>
      </c>
      <c r="K20" s="45" t="n">
        <v>56</v>
      </c>
      <c r="L20" s="45" t="n">
        <v>62</v>
      </c>
      <c r="M20" s="45" t="n">
        <v>43</v>
      </c>
      <c r="N20" s="45" t="n">
        <v>152</v>
      </c>
      <c r="O20" s="45" t="n">
        <v>311</v>
      </c>
      <c r="P20" s="45" t="n">
        <v>461</v>
      </c>
      <c r="Q20" s="45" t="n">
        <v>458</v>
      </c>
      <c r="R20" s="45" t="n">
        <v>165</v>
      </c>
      <c r="S20" s="45" t="n">
        <v>132</v>
      </c>
      <c r="T20" s="50" t="n">
        <v>282</v>
      </c>
      <c r="U20" s="50" t="n">
        <v>351</v>
      </c>
      <c r="V20" s="50" t="n">
        <v>320</v>
      </c>
    </row>
    <row r="21" customFormat="false" ht="15" hidden="false" customHeight="true" outlineLevel="0" collapsed="false">
      <c r="B21" s="66" t="s">
        <v>20</v>
      </c>
      <c r="C21" s="45" t="n">
        <v>32126</v>
      </c>
      <c r="D21" s="45" t="n">
        <v>45516</v>
      </c>
      <c r="E21" s="45" t="n">
        <v>50895</v>
      </c>
      <c r="F21" s="45" t="n">
        <v>52468</v>
      </c>
      <c r="G21" s="45" t="n">
        <v>50272</v>
      </c>
      <c r="H21" s="45" t="n">
        <v>57805</v>
      </c>
      <c r="I21" s="45" t="n">
        <v>54019</v>
      </c>
      <c r="J21" s="45" t="n">
        <v>56742</v>
      </c>
      <c r="K21" s="45" t="n">
        <v>55428</v>
      </c>
      <c r="L21" s="45" t="n">
        <v>53085</v>
      </c>
      <c r="M21" s="45" t="n">
        <f aca="false">M22+M23</f>
        <v>53038</v>
      </c>
      <c r="N21" s="45" t="n">
        <f aca="false">N22+N23</f>
        <v>51909</v>
      </c>
      <c r="O21" s="45" t="n">
        <f aca="false">O22+O23</f>
        <v>56068</v>
      </c>
      <c r="P21" s="45" t="n">
        <f aca="false">P22+P23</f>
        <v>49043</v>
      </c>
      <c r="Q21" s="45" t="n">
        <f aca="false">Q22+Q23</f>
        <v>48983</v>
      </c>
      <c r="R21" s="45" t="n">
        <f aca="false">R22+R23</f>
        <v>32679</v>
      </c>
      <c r="S21" s="45" t="n">
        <v>43354</v>
      </c>
      <c r="T21" s="47" t="n">
        <v>59242</v>
      </c>
      <c r="U21" s="47" t="n">
        <v>65739</v>
      </c>
      <c r="V21" s="47" t="n">
        <v>73874</v>
      </c>
    </row>
    <row r="22" customFormat="false" ht="12" hidden="false" customHeight="true" outlineLevel="0" collapsed="false">
      <c r="B22" s="71" t="s">
        <v>21</v>
      </c>
      <c r="C22" s="45" t="n">
        <v>5498</v>
      </c>
      <c r="D22" s="47" t="n">
        <v>7860</v>
      </c>
      <c r="E22" s="47" t="n">
        <v>8735</v>
      </c>
      <c r="F22" s="47" t="n">
        <v>9053</v>
      </c>
      <c r="G22" s="45" t="n">
        <v>9062</v>
      </c>
      <c r="H22" s="47" t="n">
        <v>8429</v>
      </c>
      <c r="I22" s="47" t="n">
        <v>10379</v>
      </c>
      <c r="J22" s="47" t="n">
        <v>13138</v>
      </c>
      <c r="K22" s="47" t="n">
        <v>12185</v>
      </c>
      <c r="L22" s="47" t="n">
        <v>10572</v>
      </c>
      <c r="M22" s="47" t="n">
        <v>9019</v>
      </c>
      <c r="N22" s="47" t="n">
        <v>9783</v>
      </c>
      <c r="O22" s="47" t="n">
        <v>11112</v>
      </c>
      <c r="P22" s="47" t="n">
        <v>12609</v>
      </c>
      <c r="Q22" s="47" t="n">
        <v>12570</v>
      </c>
      <c r="R22" s="47" t="n">
        <v>8863</v>
      </c>
      <c r="S22" s="47" t="n">
        <v>9909</v>
      </c>
      <c r="T22" s="51" t="n">
        <v>8109</v>
      </c>
      <c r="U22" s="51" t="n">
        <v>10809</v>
      </c>
      <c r="V22" s="51" t="n">
        <v>9222</v>
      </c>
    </row>
    <row r="23" customFormat="false" ht="12" hidden="false" customHeight="true" outlineLevel="0" collapsed="false">
      <c r="B23" s="71" t="s">
        <v>22</v>
      </c>
      <c r="C23" s="47" t="n">
        <v>26628</v>
      </c>
      <c r="D23" s="47" t="n">
        <v>37656</v>
      </c>
      <c r="E23" s="47" t="n">
        <v>42160</v>
      </c>
      <c r="F23" s="47" t="n">
        <v>43415</v>
      </c>
      <c r="G23" s="47" t="n">
        <v>41210</v>
      </c>
      <c r="H23" s="47" t="n">
        <v>49376</v>
      </c>
      <c r="I23" s="47" t="n">
        <v>43640</v>
      </c>
      <c r="J23" s="47" t="n">
        <v>43604</v>
      </c>
      <c r="K23" s="47" t="n">
        <v>43243</v>
      </c>
      <c r="L23" s="47" t="n">
        <v>42513</v>
      </c>
      <c r="M23" s="47" t="n">
        <v>44019</v>
      </c>
      <c r="N23" s="47" t="n">
        <v>42126</v>
      </c>
      <c r="O23" s="47" t="n">
        <v>44956</v>
      </c>
      <c r="P23" s="47" t="n">
        <v>36434</v>
      </c>
      <c r="Q23" s="47" t="n">
        <v>36413</v>
      </c>
      <c r="R23" s="47" t="n">
        <v>23816</v>
      </c>
      <c r="S23" s="47" t="n">
        <v>33445</v>
      </c>
      <c r="T23" s="51" t="n">
        <v>51133</v>
      </c>
      <c r="U23" s="51" t="n">
        <v>54930</v>
      </c>
      <c r="V23" s="51" t="n">
        <v>64652</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row>
    <row r="25" customFormat="false" ht="15" hidden="false" customHeight="true" outlineLevel="0" collapsed="false">
      <c r="B25" s="66" t="s">
        <v>24</v>
      </c>
      <c r="C25" s="47" t="n">
        <f aca="false">C26+C27</f>
        <v>5241</v>
      </c>
      <c r="D25" s="47" t="n">
        <v>4683</v>
      </c>
      <c r="E25" s="47" t="n">
        <f aca="false">E26+E27</f>
        <v>2963</v>
      </c>
      <c r="F25" s="47" t="n">
        <f aca="false">F26+F27+F28</f>
        <v>5591</v>
      </c>
      <c r="G25" s="47" t="n">
        <f aca="false">G26+G27+G28</f>
        <v>8289</v>
      </c>
      <c r="H25" s="47" t="n">
        <f aca="false">H26+H27+H28</f>
        <v>3991</v>
      </c>
      <c r="I25" s="47" t="n">
        <f aca="false">I26+I27+I28</f>
        <v>2997</v>
      </c>
      <c r="J25" s="47" t="n">
        <f aca="false">J26+J27+J28</f>
        <v>1563</v>
      </c>
      <c r="K25" s="47" t="n">
        <f aca="false">K26+K27+K28</f>
        <v>1000</v>
      </c>
      <c r="L25" s="47" t="n">
        <f aca="false">L26+L27+L28</f>
        <v>5121</v>
      </c>
      <c r="M25" s="47" t="n">
        <f aca="false">M26+M27+M28</f>
        <v>10573</v>
      </c>
      <c r="N25" s="47" t="n">
        <f aca="false">N26+N27+N28</f>
        <v>11155</v>
      </c>
      <c r="O25" s="47" t="n">
        <f aca="false">O26+O27+O28</f>
        <v>13804</v>
      </c>
      <c r="P25" s="47" t="n">
        <f aca="false">P26+P27+P28</f>
        <v>9188</v>
      </c>
      <c r="Q25" s="47" t="n">
        <f aca="false">Q26+Q27+Q28</f>
        <v>21861</v>
      </c>
      <c r="R25" s="47" t="n">
        <f aca="false">R26+R27+R28</f>
        <v>16043</v>
      </c>
      <c r="S25" s="47" t="n">
        <v>9625</v>
      </c>
      <c r="T25" s="47" t="n">
        <v>14962</v>
      </c>
      <c r="U25" s="47" t="n">
        <v>22721</v>
      </c>
      <c r="V25" s="47" t="n">
        <v>20224</v>
      </c>
    </row>
    <row r="26" customFormat="false" ht="12" hidden="false" customHeight="true" outlineLevel="0" collapsed="false">
      <c r="B26" s="76" t="s">
        <v>25</v>
      </c>
      <c r="C26" s="75" t="n">
        <v>4829</v>
      </c>
      <c r="D26" s="75" t="n">
        <v>4683</v>
      </c>
      <c r="E26" s="75" t="n">
        <v>2884</v>
      </c>
      <c r="F26" s="75" t="n">
        <v>4161</v>
      </c>
      <c r="G26" s="75" t="n">
        <v>6041</v>
      </c>
      <c r="H26" s="75" t="n">
        <v>2804</v>
      </c>
      <c r="I26" s="75" t="n">
        <v>2144</v>
      </c>
      <c r="J26" s="75" t="n">
        <v>1022</v>
      </c>
      <c r="K26" s="75" t="n">
        <v>500</v>
      </c>
      <c r="L26" s="75" t="n">
        <v>3230</v>
      </c>
      <c r="M26" s="75" t="n">
        <v>4694</v>
      </c>
      <c r="N26" s="75" t="n">
        <v>2975</v>
      </c>
      <c r="O26" s="75" t="n">
        <v>5337</v>
      </c>
      <c r="P26" s="75" t="n">
        <v>3523</v>
      </c>
      <c r="Q26" s="75" t="n">
        <v>3319</v>
      </c>
      <c r="R26" s="75" t="n">
        <v>3271</v>
      </c>
      <c r="S26" s="75" t="n">
        <v>2634</v>
      </c>
      <c r="T26" s="75" t="n">
        <v>1957</v>
      </c>
      <c r="U26" s="75" t="n">
        <v>5442</v>
      </c>
      <c r="V26" s="75" t="n">
        <v>3207</v>
      </c>
    </row>
    <row r="27" customFormat="false" ht="12" hidden="false" customHeight="true" outlineLevel="0" collapsed="false">
      <c r="B27" s="76" t="s">
        <v>26</v>
      </c>
      <c r="C27" s="75" t="n">
        <v>412</v>
      </c>
      <c r="D27" s="59" t="s">
        <v>36</v>
      </c>
      <c r="E27" s="59" t="n">
        <v>79</v>
      </c>
      <c r="F27" s="75" t="n">
        <v>125</v>
      </c>
      <c r="G27" s="75" t="n">
        <v>185</v>
      </c>
      <c r="H27" s="75" t="n">
        <v>88</v>
      </c>
      <c r="I27" s="75" t="n">
        <v>107</v>
      </c>
      <c r="J27" s="75" t="n">
        <v>63</v>
      </c>
      <c r="K27" s="75" t="n">
        <v>21</v>
      </c>
      <c r="L27" s="75" t="n">
        <v>232</v>
      </c>
      <c r="M27" s="75" t="n">
        <v>2069</v>
      </c>
      <c r="N27" s="75" t="n">
        <v>1395</v>
      </c>
      <c r="O27" s="75" t="n">
        <v>2934</v>
      </c>
      <c r="P27" s="75" t="n">
        <v>1527</v>
      </c>
      <c r="Q27" s="75" t="n">
        <v>1231</v>
      </c>
      <c r="R27" s="75" t="n">
        <v>886</v>
      </c>
      <c r="S27" s="75" t="n">
        <v>274</v>
      </c>
      <c r="T27" s="75" t="n">
        <v>489</v>
      </c>
      <c r="U27" s="75" t="n">
        <v>1198</v>
      </c>
      <c r="V27" s="75" t="n">
        <v>1534</v>
      </c>
    </row>
    <row r="28" customFormat="false" ht="12" hidden="false" customHeight="true" outlineLevel="0" collapsed="false">
      <c r="B28" s="76" t="s">
        <v>27</v>
      </c>
      <c r="C28" s="59" t="s">
        <v>28</v>
      </c>
      <c r="D28" s="59" t="s">
        <v>28</v>
      </c>
      <c r="E28" s="59" t="s">
        <v>28</v>
      </c>
      <c r="F28" s="75" t="n">
        <v>1305</v>
      </c>
      <c r="G28" s="75" t="n">
        <v>2063</v>
      </c>
      <c r="H28" s="75" t="n">
        <v>1099</v>
      </c>
      <c r="I28" s="75" t="n">
        <v>746</v>
      </c>
      <c r="J28" s="75" t="n">
        <v>478</v>
      </c>
      <c r="K28" s="75" t="n">
        <v>479</v>
      </c>
      <c r="L28" s="75" t="n">
        <v>1659</v>
      </c>
      <c r="M28" s="75" t="n">
        <v>3810</v>
      </c>
      <c r="N28" s="75" t="n">
        <v>6785</v>
      </c>
      <c r="O28" s="75" t="n">
        <v>5533</v>
      </c>
      <c r="P28" s="75" t="n">
        <v>4138</v>
      </c>
      <c r="Q28" s="75" t="n">
        <v>17311</v>
      </c>
      <c r="R28" s="75" t="n">
        <v>11886</v>
      </c>
      <c r="S28" s="75" t="n">
        <v>6717</v>
      </c>
      <c r="T28" s="75" t="n">
        <v>12516</v>
      </c>
      <c r="U28" s="75" t="n">
        <v>16081</v>
      </c>
      <c r="V28" s="75" t="n">
        <v>15483</v>
      </c>
    </row>
    <row r="29" customFormat="false" ht="12" hidden="false" customHeight="true" outlineLevel="0" collapsed="false">
      <c r="B29" s="78" t="s">
        <v>29</v>
      </c>
      <c r="C29" s="59" t="s">
        <v>28</v>
      </c>
      <c r="D29" s="59" t="s">
        <v>28</v>
      </c>
      <c r="E29" s="59" t="s">
        <v>28</v>
      </c>
      <c r="F29" s="75" t="n">
        <v>17962</v>
      </c>
      <c r="G29" s="75" t="n">
        <v>24418</v>
      </c>
      <c r="H29" s="75" t="n">
        <v>19531</v>
      </c>
      <c r="I29" s="75" t="n">
        <v>22210</v>
      </c>
      <c r="J29" s="75" t="n">
        <v>16877</v>
      </c>
      <c r="K29" s="75" t="n">
        <v>15629</v>
      </c>
      <c r="L29" s="75" t="n">
        <v>17552</v>
      </c>
      <c r="M29" s="75" t="n">
        <v>10718</v>
      </c>
      <c r="N29" s="75" t="n">
        <v>10478</v>
      </c>
      <c r="O29" s="75" t="n">
        <v>13608</v>
      </c>
      <c r="P29" s="75" t="n">
        <v>10191</v>
      </c>
      <c r="Q29" s="75" t="n">
        <v>14267</v>
      </c>
      <c r="R29" s="75" t="n">
        <v>12982</v>
      </c>
      <c r="S29" s="75" t="n">
        <v>10161</v>
      </c>
      <c r="T29" s="75" t="n">
        <v>9973</v>
      </c>
      <c r="U29" s="75" t="n">
        <v>17306</v>
      </c>
      <c r="V29" s="75" t="n">
        <v>13028</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403981</v>
      </c>
      <c r="D31" s="59" t="n">
        <v>417102</v>
      </c>
      <c r="E31" s="59" t="n">
        <v>429067</v>
      </c>
      <c r="F31" s="59" t="n">
        <v>414350</v>
      </c>
      <c r="G31" s="59" t="n">
        <v>434034</v>
      </c>
      <c r="H31" s="59" t="n">
        <v>441232</v>
      </c>
      <c r="I31" s="59" t="n">
        <v>428583</v>
      </c>
      <c r="J31" s="59" t="n">
        <v>438824</v>
      </c>
      <c r="K31" s="59" t="n">
        <v>429252</v>
      </c>
      <c r="L31" s="59" t="n">
        <v>427413</v>
      </c>
      <c r="M31" s="59" t="n">
        <v>440494</v>
      </c>
      <c r="N31" s="59" t="n">
        <v>446692</v>
      </c>
      <c r="O31" s="59" t="n">
        <v>485512</v>
      </c>
      <c r="P31" s="59" t="n">
        <v>505156</v>
      </c>
      <c r="Q31" s="59" t="n">
        <v>543935</v>
      </c>
      <c r="R31" s="59" t="n">
        <v>532618</v>
      </c>
      <c r="S31" s="59" t="n">
        <v>500491</v>
      </c>
      <c r="T31" s="59" t="n">
        <v>378661.115226337</v>
      </c>
      <c r="U31" s="21" t="n">
        <v>766880</v>
      </c>
      <c r="V31" s="59" t="n">
        <v>828652</v>
      </c>
    </row>
    <row r="32" customFormat="false" ht="14.25" hidden="false" customHeight="true" outlineLevel="0" collapsed="false">
      <c r="B32" s="28" t="s">
        <v>32</v>
      </c>
      <c r="C32" s="59" t="n">
        <v>34675</v>
      </c>
      <c r="D32" s="59" t="n">
        <v>42474</v>
      </c>
      <c r="E32" s="59" t="n">
        <v>78973</v>
      </c>
      <c r="F32" s="59" t="n">
        <v>124251</v>
      </c>
      <c r="G32" s="59" t="n">
        <v>122668</v>
      </c>
      <c r="H32" s="59" t="n">
        <v>142972</v>
      </c>
      <c r="I32" s="59" t="n">
        <v>92755</v>
      </c>
      <c r="J32" s="59" t="n">
        <v>87001</v>
      </c>
      <c r="K32" s="59" t="n">
        <v>96002</v>
      </c>
      <c r="L32" s="59" t="n">
        <v>101161</v>
      </c>
      <c r="M32" s="59" t="n">
        <v>114291</v>
      </c>
      <c r="N32" s="59" t="n">
        <v>111745</v>
      </c>
      <c r="O32" s="59" t="n">
        <v>114960</v>
      </c>
      <c r="P32" s="59" t="n">
        <v>127998</v>
      </c>
      <c r="Q32" s="59" t="n">
        <v>164041</v>
      </c>
      <c r="R32" s="59" t="n">
        <v>115533</v>
      </c>
      <c r="S32" s="59" t="n">
        <v>160426</v>
      </c>
      <c r="T32" s="59" t="n">
        <v>182751</v>
      </c>
      <c r="U32" s="59" t="n">
        <v>239495</v>
      </c>
      <c r="V32" s="59" t="n">
        <v>255436</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99"/>
    <col collapsed="false" customWidth="true" hidden="false" outlineLevel="0" max="20" min="20" style="1" width="8.85"/>
    <col collapsed="false" customWidth="true" hidden="false" outlineLevel="0" max="21" min="21" style="1" width="8.7"/>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B1" s="3" t="s">
        <v>57</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21" t="s">
        <v>36</v>
      </c>
      <c r="E4" s="21" t="s">
        <v>36</v>
      </c>
      <c r="F4" s="21" t="s">
        <v>36</v>
      </c>
      <c r="G4" s="21" t="s">
        <v>36</v>
      </c>
      <c r="H4" s="21" t="s">
        <v>36</v>
      </c>
      <c r="I4" s="21" t="s">
        <v>36</v>
      </c>
      <c r="J4" s="21" t="s">
        <v>36</v>
      </c>
      <c r="K4" s="21" t="s">
        <v>36</v>
      </c>
      <c r="L4" s="21" t="s">
        <v>36</v>
      </c>
      <c r="M4" s="21" t="s">
        <v>36</v>
      </c>
      <c r="N4" s="21" t="s">
        <v>36</v>
      </c>
      <c r="O4" s="21" t="s">
        <v>36</v>
      </c>
      <c r="P4" s="21" t="s">
        <v>36</v>
      </c>
      <c r="Q4" s="21" t="s">
        <v>36</v>
      </c>
      <c r="R4" s="21" t="s">
        <v>36</v>
      </c>
      <c r="S4" s="21" t="s">
        <v>36</v>
      </c>
      <c r="T4" s="21" t="s">
        <v>36</v>
      </c>
      <c r="U4" s="21" t="s">
        <v>36</v>
      </c>
      <c r="V4" s="21" t="s">
        <v>36</v>
      </c>
    </row>
    <row r="5" customFormat="false" ht="16.5" hidden="false" customHeight="true" outlineLevel="0" collapsed="false">
      <c r="B5" s="67" t="s">
        <v>53</v>
      </c>
      <c r="C5" s="59" t="s">
        <v>36</v>
      </c>
      <c r="D5" s="21" t="s">
        <v>36</v>
      </c>
      <c r="E5" s="21" t="s">
        <v>36</v>
      </c>
      <c r="F5" s="21" t="s">
        <v>36</v>
      </c>
      <c r="G5" s="21" t="s">
        <v>36</v>
      </c>
      <c r="H5" s="21" t="s">
        <v>36</v>
      </c>
      <c r="I5" s="21" t="s">
        <v>36</v>
      </c>
      <c r="J5" s="21" t="s">
        <v>36</v>
      </c>
      <c r="K5" s="21" t="s">
        <v>36</v>
      </c>
      <c r="L5" s="21" t="s">
        <v>36</v>
      </c>
      <c r="M5" s="21" t="s">
        <v>36</v>
      </c>
      <c r="N5" s="21" t="s">
        <v>36</v>
      </c>
      <c r="O5" s="21" t="s">
        <v>36</v>
      </c>
      <c r="P5" s="21" t="s">
        <v>36</v>
      </c>
      <c r="Q5" s="21" t="s">
        <v>36</v>
      </c>
      <c r="R5" s="21" t="s">
        <v>36</v>
      </c>
      <c r="S5" s="21" t="s">
        <v>36</v>
      </c>
      <c r="T5" s="21" t="s">
        <v>36</v>
      </c>
      <c r="U5" s="21" t="s">
        <v>36</v>
      </c>
      <c r="V5" s="21" t="s">
        <v>36</v>
      </c>
    </row>
    <row r="6" customFormat="false" ht="12.75" hidden="false" customHeight="true" outlineLevel="0" collapsed="false">
      <c r="B6" s="67" t="s">
        <v>5</v>
      </c>
      <c r="C6" s="59" t="s">
        <v>36</v>
      </c>
      <c r="D6" s="21" t="s">
        <v>36</v>
      </c>
      <c r="E6" s="21" t="s">
        <v>36</v>
      </c>
      <c r="F6" s="21" t="s">
        <v>36</v>
      </c>
      <c r="G6" s="21" t="s">
        <v>36</v>
      </c>
      <c r="H6" s="21" t="s">
        <v>36</v>
      </c>
      <c r="I6" s="21" t="s">
        <v>36</v>
      </c>
      <c r="J6" s="21" t="s">
        <v>36</v>
      </c>
      <c r="K6" s="21" t="s">
        <v>36</v>
      </c>
      <c r="L6" s="21" t="s">
        <v>36</v>
      </c>
      <c r="M6" s="21" t="s">
        <v>36</v>
      </c>
      <c r="N6" s="21" t="s">
        <v>36</v>
      </c>
      <c r="O6" s="21" t="s">
        <v>36</v>
      </c>
      <c r="P6" s="21" t="s">
        <v>36</v>
      </c>
      <c r="Q6" s="21" t="s">
        <v>36</v>
      </c>
      <c r="R6" s="21" t="s">
        <v>36</v>
      </c>
      <c r="S6" s="21" t="s">
        <v>36</v>
      </c>
      <c r="T6" s="21" t="s">
        <v>36</v>
      </c>
      <c r="U6" s="21" t="s">
        <v>36</v>
      </c>
      <c r="V6" s="21" t="s">
        <v>36</v>
      </c>
    </row>
    <row r="7" customFormat="false" ht="12.75" hidden="false" customHeight="true" outlineLevel="0" collapsed="false">
      <c r="B7" s="68" t="s">
        <v>6</v>
      </c>
      <c r="C7" s="21" t="s">
        <v>36</v>
      </c>
      <c r="D7" s="21" t="s">
        <v>36</v>
      </c>
      <c r="E7" s="21" t="s">
        <v>36</v>
      </c>
      <c r="F7" s="21" t="s">
        <v>36</v>
      </c>
      <c r="G7" s="21" t="s">
        <v>36</v>
      </c>
      <c r="H7" s="21" t="s">
        <v>36</v>
      </c>
      <c r="I7" s="21" t="s">
        <v>36</v>
      </c>
      <c r="J7" s="21" t="s">
        <v>36</v>
      </c>
      <c r="K7" s="21" t="s">
        <v>36</v>
      </c>
      <c r="L7" s="21" t="s">
        <v>36</v>
      </c>
      <c r="M7" s="21" t="s">
        <v>36</v>
      </c>
      <c r="N7" s="21" t="s">
        <v>36</v>
      </c>
      <c r="O7" s="21" t="s">
        <v>36</v>
      </c>
      <c r="P7" s="21" t="s">
        <v>36</v>
      </c>
      <c r="Q7" s="21" t="s">
        <v>36</v>
      </c>
      <c r="R7" s="21" t="s">
        <v>36</v>
      </c>
      <c r="S7" s="21" t="s">
        <v>36</v>
      </c>
      <c r="T7" s="21" t="s">
        <v>36</v>
      </c>
      <c r="U7" s="21" t="s">
        <v>36</v>
      </c>
      <c r="V7" s="21" t="s">
        <v>36</v>
      </c>
    </row>
    <row r="8" customFormat="false" ht="12.75" hidden="false" customHeight="true" outlineLevel="0" collapsed="false">
      <c r="B8" s="67" t="s">
        <v>7</v>
      </c>
      <c r="C8" s="21" t="s">
        <v>36</v>
      </c>
      <c r="D8" s="21" t="s">
        <v>36</v>
      </c>
      <c r="E8" s="21" t="s">
        <v>36</v>
      </c>
      <c r="F8" s="21" t="s">
        <v>36</v>
      </c>
      <c r="G8" s="21" t="s">
        <v>36</v>
      </c>
      <c r="H8" s="21" t="s">
        <v>36</v>
      </c>
      <c r="I8" s="21" t="s">
        <v>36</v>
      </c>
      <c r="J8" s="21" t="s">
        <v>36</v>
      </c>
      <c r="K8" s="21" t="s">
        <v>36</v>
      </c>
      <c r="L8" s="21" t="s">
        <v>36</v>
      </c>
      <c r="M8" s="21" t="s">
        <v>36</v>
      </c>
      <c r="N8" s="21" t="s">
        <v>36</v>
      </c>
      <c r="O8" s="21" t="s">
        <v>36</v>
      </c>
      <c r="P8" s="21" t="s">
        <v>36</v>
      </c>
      <c r="Q8" s="21" t="s">
        <v>36</v>
      </c>
      <c r="R8" s="21" t="s">
        <v>36</v>
      </c>
      <c r="S8" s="21" t="s">
        <v>36</v>
      </c>
      <c r="T8" s="21" t="s">
        <v>36</v>
      </c>
      <c r="U8" s="21" t="s">
        <v>36</v>
      </c>
      <c r="V8" s="21" t="s">
        <v>36</v>
      </c>
    </row>
    <row r="9" customFormat="false" ht="12.75" hidden="false" customHeight="true" outlineLevel="0" collapsed="false">
      <c r="B9" s="67" t="s">
        <v>8</v>
      </c>
      <c r="C9" s="21" t="s">
        <v>36</v>
      </c>
      <c r="D9" s="21" t="s">
        <v>36</v>
      </c>
      <c r="E9" s="21" t="s">
        <v>36</v>
      </c>
      <c r="F9" s="21" t="s">
        <v>36</v>
      </c>
      <c r="G9" s="21" t="s">
        <v>36</v>
      </c>
      <c r="H9" s="21" t="s">
        <v>36</v>
      </c>
      <c r="I9" s="21" t="s">
        <v>36</v>
      </c>
      <c r="J9" s="21" t="s">
        <v>36</v>
      </c>
      <c r="K9" s="21" t="s">
        <v>36</v>
      </c>
      <c r="L9" s="21" t="s">
        <v>36</v>
      </c>
      <c r="M9" s="21" t="s">
        <v>36</v>
      </c>
      <c r="N9" s="21" t="s">
        <v>36</v>
      </c>
      <c r="O9" s="21" t="s">
        <v>36</v>
      </c>
      <c r="P9" s="21" t="s">
        <v>36</v>
      </c>
      <c r="Q9" s="21" t="s">
        <v>36</v>
      </c>
      <c r="R9" s="21" t="s">
        <v>36</v>
      </c>
      <c r="S9" s="21" t="s">
        <v>36</v>
      </c>
      <c r="T9" s="21" t="s">
        <v>36</v>
      </c>
      <c r="U9" s="21" t="s">
        <v>36</v>
      </c>
      <c r="V9" s="21" t="s">
        <v>36</v>
      </c>
    </row>
    <row r="10" customFormat="false" ht="12.75" hidden="false" customHeight="true" outlineLevel="0" collapsed="false">
      <c r="B10" s="67" t="s">
        <v>9</v>
      </c>
      <c r="C10" s="21" t="s">
        <v>36</v>
      </c>
      <c r="D10" s="21" t="s">
        <v>36</v>
      </c>
      <c r="E10" s="21" t="s">
        <v>36</v>
      </c>
      <c r="F10" s="21" t="s">
        <v>36</v>
      </c>
      <c r="G10" s="21" t="s">
        <v>36</v>
      </c>
      <c r="H10" s="21" t="s">
        <v>36</v>
      </c>
      <c r="I10" s="21" t="s">
        <v>36</v>
      </c>
      <c r="J10" s="21" t="s">
        <v>36</v>
      </c>
      <c r="K10" s="21" t="s">
        <v>36</v>
      </c>
      <c r="L10" s="21" t="s">
        <v>36</v>
      </c>
      <c r="M10" s="21" t="s">
        <v>36</v>
      </c>
      <c r="N10" s="21" t="s">
        <v>36</v>
      </c>
      <c r="O10" s="21" t="s">
        <v>36</v>
      </c>
      <c r="P10" s="21" t="s">
        <v>36</v>
      </c>
      <c r="Q10" s="21" t="s">
        <v>36</v>
      </c>
      <c r="R10" s="21" t="s">
        <v>36</v>
      </c>
      <c r="S10" s="21" t="s">
        <v>36</v>
      </c>
      <c r="T10" s="21" t="s">
        <v>36</v>
      </c>
      <c r="U10" s="21" t="s">
        <v>36</v>
      </c>
      <c r="V10" s="21" t="s">
        <v>36</v>
      </c>
    </row>
    <row r="11" customFormat="false" ht="12.75" hidden="false" customHeight="true" outlineLevel="0" collapsed="false">
      <c r="B11" s="67" t="s">
        <v>10</v>
      </c>
      <c r="C11" s="21" t="s">
        <v>36</v>
      </c>
      <c r="D11" s="21" t="s">
        <v>36</v>
      </c>
      <c r="E11" s="21" t="s">
        <v>36</v>
      </c>
      <c r="F11" s="21" t="s">
        <v>36</v>
      </c>
      <c r="G11" s="21" t="s">
        <v>36</v>
      </c>
      <c r="H11" s="21" t="s">
        <v>36</v>
      </c>
      <c r="I11" s="21" t="s">
        <v>36</v>
      </c>
      <c r="J11" s="21" t="s">
        <v>36</v>
      </c>
      <c r="K11" s="21" t="s">
        <v>36</v>
      </c>
      <c r="L11" s="21" t="s">
        <v>36</v>
      </c>
      <c r="M11" s="21" t="s">
        <v>36</v>
      </c>
      <c r="N11" s="21" t="s">
        <v>36</v>
      </c>
      <c r="O11" s="21" t="s">
        <v>36</v>
      </c>
      <c r="P11" s="21" t="s">
        <v>36</v>
      </c>
      <c r="Q11" s="21" t="s">
        <v>36</v>
      </c>
      <c r="R11" s="21" t="s">
        <v>36</v>
      </c>
      <c r="S11" s="21" t="s">
        <v>36</v>
      </c>
      <c r="T11" s="21" t="s">
        <v>36</v>
      </c>
      <c r="U11" s="21" t="s">
        <v>36</v>
      </c>
      <c r="V11" s="21" t="s">
        <v>36</v>
      </c>
    </row>
    <row r="12" customFormat="false" ht="12.75" hidden="false" customHeight="true" outlineLevel="0" collapsed="false">
      <c r="B12" s="69" t="s">
        <v>11</v>
      </c>
      <c r="C12" s="59" t="s">
        <v>36</v>
      </c>
      <c r="D12" s="21" t="s">
        <v>36</v>
      </c>
      <c r="E12" s="21" t="s">
        <v>36</v>
      </c>
      <c r="F12" s="21" t="s">
        <v>36</v>
      </c>
      <c r="G12" s="21" t="s">
        <v>36</v>
      </c>
      <c r="H12" s="21" t="s">
        <v>36</v>
      </c>
      <c r="I12" s="21" t="s">
        <v>36</v>
      </c>
      <c r="J12" s="21" t="s">
        <v>36</v>
      </c>
      <c r="K12" s="21" t="s">
        <v>36</v>
      </c>
      <c r="L12" s="21" t="s">
        <v>36</v>
      </c>
      <c r="M12" s="21" t="s">
        <v>36</v>
      </c>
      <c r="N12" s="21" t="s">
        <v>36</v>
      </c>
      <c r="O12" s="21" t="s">
        <v>36</v>
      </c>
      <c r="P12" s="21" t="s">
        <v>36</v>
      </c>
      <c r="Q12" s="21" t="s">
        <v>36</v>
      </c>
      <c r="R12" s="21" t="s">
        <v>36</v>
      </c>
      <c r="S12" s="21" t="s">
        <v>36</v>
      </c>
      <c r="T12" s="21" t="s">
        <v>36</v>
      </c>
      <c r="U12" s="21" t="s">
        <v>36</v>
      </c>
      <c r="V12" s="21" t="s">
        <v>36</v>
      </c>
    </row>
    <row r="13" customFormat="false" ht="12.75" hidden="false" customHeight="true" outlineLevel="0" collapsed="false">
      <c r="B13" s="69" t="s">
        <v>12</v>
      </c>
      <c r="C13" s="59" t="s">
        <v>36</v>
      </c>
      <c r="D13" s="21" t="s">
        <v>36</v>
      </c>
      <c r="E13" s="21" t="s">
        <v>36</v>
      </c>
      <c r="F13" s="21" t="s">
        <v>36</v>
      </c>
      <c r="G13" s="21" t="s">
        <v>36</v>
      </c>
      <c r="H13" s="21" t="s">
        <v>36</v>
      </c>
      <c r="I13" s="21" t="s">
        <v>36</v>
      </c>
      <c r="J13" s="21" t="s">
        <v>36</v>
      </c>
      <c r="K13" s="21" t="s">
        <v>36</v>
      </c>
      <c r="L13" s="21" t="s">
        <v>36</v>
      </c>
      <c r="M13" s="21" t="s">
        <v>36</v>
      </c>
      <c r="N13" s="21" t="s">
        <v>36</v>
      </c>
      <c r="O13" s="21" t="s">
        <v>36</v>
      </c>
      <c r="P13" s="21" t="s">
        <v>36</v>
      </c>
      <c r="Q13" s="21" t="s">
        <v>36</v>
      </c>
      <c r="R13" s="21" t="s">
        <v>36</v>
      </c>
      <c r="S13" s="21" t="s">
        <v>36</v>
      </c>
      <c r="T13" s="21" t="s">
        <v>36</v>
      </c>
      <c r="U13" s="21" t="s">
        <v>36</v>
      </c>
      <c r="V13" s="21" t="s">
        <v>36</v>
      </c>
    </row>
    <row r="14" customFormat="false" ht="15" hidden="false" customHeight="true" outlineLevel="0" collapsed="false">
      <c r="B14" s="66" t="s">
        <v>13</v>
      </c>
      <c r="C14" s="70" t="n">
        <v>41395</v>
      </c>
      <c r="D14" s="70" t="n">
        <v>43965</v>
      </c>
      <c r="E14" s="70" t="n">
        <v>43543</v>
      </c>
      <c r="F14" s="70" t="n">
        <v>43123</v>
      </c>
      <c r="G14" s="70" t="n">
        <v>45635</v>
      </c>
      <c r="H14" s="70" t="n">
        <v>47326</v>
      </c>
      <c r="I14" s="70" t="n">
        <v>44622</v>
      </c>
      <c r="J14" s="70" t="n">
        <v>36988</v>
      </c>
      <c r="K14" s="70" t="n">
        <v>37783</v>
      </c>
      <c r="L14" s="70" t="n">
        <v>39697</v>
      </c>
      <c r="M14" s="45" t="n">
        <f aca="false">SUM(M16:M19)</f>
        <v>44551</v>
      </c>
      <c r="N14" s="45" t="n">
        <f aca="false">SUM(N16:N19)</f>
        <v>47941</v>
      </c>
      <c r="O14" s="45" t="n">
        <f aca="false">SUM(O16:O19)</f>
        <v>43284</v>
      </c>
      <c r="P14" s="45" t="n">
        <f aca="false">SUM(P16:P19)</f>
        <v>44518</v>
      </c>
      <c r="Q14" s="45" t="n">
        <f aca="false">SUM(Q16:Q19)</f>
        <v>50256</v>
      </c>
      <c r="R14" s="45" t="n">
        <f aca="false">SUM(R16:R19)</f>
        <v>38028</v>
      </c>
      <c r="S14" s="45" t="n">
        <f aca="false">SUM(S16:S19)</f>
        <v>47391</v>
      </c>
      <c r="T14" s="45" t="n">
        <v>52109</v>
      </c>
      <c r="U14" s="45" t="n">
        <v>57857</v>
      </c>
      <c r="V14" s="45" t="n">
        <v>66994</v>
      </c>
    </row>
    <row r="15" customFormat="false" ht="12" hidden="false" customHeight="true" outlineLevel="0" collapsed="false">
      <c r="B15" s="71" t="s">
        <v>14</v>
      </c>
      <c r="C15" s="72" t="n">
        <v>34435</v>
      </c>
      <c r="D15" s="72" t="n">
        <v>36366</v>
      </c>
      <c r="E15" s="72" t="n">
        <v>35903</v>
      </c>
      <c r="F15" s="72" t="n">
        <v>35452</v>
      </c>
      <c r="G15" s="72" t="n">
        <v>37289</v>
      </c>
      <c r="H15" s="72" t="n">
        <v>39302</v>
      </c>
      <c r="I15" s="72" t="n">
        <v>37993</v>
      </c>
      <c r="J15" s="72" t="n">
        <v>30949</v>
      </c>
      <c r="K15" s="72" t="n">
        <v>31367</v>
      </c>
      <c r="L15" s="72" t="n">
        <v>32738</v>
      </c>
      <c r="M15" s="47" t="n">
        <f aca="false">M16+M17</f>
        <v>37839</v>
      </c>
      <c r="N15" s="47" t="n">
        <f aca="false">N16+N17</f>
        <v>37446</v>
      </c>
      <c r="O15" s="47" t="n">
        <f aca="false">O16+O17</f>
        <v>33656</v>
      </c>
      <c r="P15" s="47" t="n">
        <f aca="false">P16+P17</f>
        <v>34476</v>
      </c>
      <c r="Q15" s="47" t="n">
        <f aca="false">Q16+Q17</f>
        <v>39430</v>
      </c>
      <c r="R15" s="47" t="n">
        <f aca="false">R16+R17</f>
        <v>31078</v>
      </c>
      <c r="S15" s="47" t="n">
        <f aca="false">S16+S17</f>
        <v>37929</v>
      </c>
      <c r="T15" s="47" t="n">
        <v>39583</v>
      </c>
      <c r="U15" s="47" t="n">
        <v>43300</v>
      </c>
      <c r="V15" s="47" t="n">
        <v>46329</v>
      </c>
    </row>
    <row r="16" customFormat="false" ht="12" hidden="false" customHeight="true" outlineLevel="0" collapsed="false">
      <c r="B16" s="67" t="s">
        <v>15</v>
      </c>
      <c r="C16" s="59" t="n">
        <v>34435</v>
      </c>
      <c r="D16" s="59" t="n">
        <v>36366</v>
      </c>
      <c r="E16" s="59" t="n">
        <v>35903</v>
      </c>
      <c r="F16" s="59" t="n">
        <v>35452</v>
      </c>
      <c r="G16" s="59" t="n">
        <v>37289</v>
      </c>
      <c r="H16" s="59" t="n">
        <v>39302</v>
      </c>
      <c r="I16" s="59" t="n">
        <v>37993</v>
      </c>
      <c r="J16" s="59" t="n">
        <v>30949</v>
      </c>
      <c r="K16" s="59" t="n">
        <v>31367</v>
      </c>
      <c r="L16" s="59" t="n">
        <v>32738</v>
      </c>
      <c r="M16" s="59" t="n">
        <v>37839</v>
      </c>
      <c r="N16" s="59" t="n">
        <v>37446</v>
      </c>
      <c r="O16" s="59" t="n">
        <v>33656</v>
      </c>
      <c r="P16" s="59" t="n">
        <v>34476</v>
      </c>
      <c r="Q16" s="59" t="n">
        <v>39112</v>
      </c>
      <c r="R16" s="59" t="n">
        <v>30967</v>
      </c>
      <c r="S16" s="59" t="n">
        <v>37929</v>
      </c>
      <c r="T16" s="48" t="n">
        <v>39085</v>
      </c>
      <c r="U16" s="48" t="n">
        <v>39343</v>
      </c>
      <c r="V16" s="48" t="n">
        <v>46161</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318</v>
      </c>
      <c r="R17" s="73" t="n">
        <v>111</v>
      </c>
      <c r="S17" s="73" t="n">
        <v>0</v>
      </c>
      <c r="T17" s="48" t="n">
        <v>498</v>
      </c>
      <c r="U17" s="48" t="n">
        <v>3957</v>
      </c>
      <c r="V17" s="48" t="n">
        <v>168</v>
      </c>
    </row>
    <row r="18" customFormat="false" ht="12.75" hidden="false" customHeight="true" outlineLevel="0" collapsed="false">
      <c r="B18" s="49" t="s">
        <v>17</v>
      </c>
      <c r="C18" s="59" t="n">
        <v>324</v>
      </c>
      <c r="D18" s="59" t="n">
        <v>290</v>
      </c>
      <c r="E18" s="59" t="n">
        <v>300</v>
      </c>
      <c r="F18" s="59" t="n">
        <v>364</v>
      </c>
      <c r="G18" s="59" t="n">
        <v>346</v>
      </c>
      <c r="H18" s="59" t="n">
        <v>323</v>
      </c>
      <c r="I18" s="59" t="n">
        <v>343</v>
      </c>
      <c r="J18" s="59" t="n">
        <v>362</v>
      </c>
      <c r="K18" s="59" t="n">
        <v>407</v>
      </c>
      <c r="L18" s="59" t="n">
        <v>382</v>
      </c>
      <c r="M18" s="59" t="n">
        <v>211</v>
      </c>
      <c r="N18" s="59" t="n">
        <v>778</v>
      </c>
      <c r="O18" s="59" t="n">
        <v>892</v>
      </c>
      <c r="P18" s="59" t="n">
        <v>1534</v>
      </c>
      <c r="Q18" s="59" t="n">
        <v>3249</v>
      </c>
      <c r="R18" s="59" t="n">
        <v>4900</v>
      </c>
      <c r="S18" s="59" t="n">
        <v>6084</v>
      </c>
      <c r="T18" s="48" t="n">
        <v>6244</v>
      </c>
      <c r="U18" s="48" t="n">
        <v>5969</v>
      </c>
      <c r="V18" s="48" t="n">
        <v>13234</v>
      </c>
    </row>
    <row r="19" customFormat="false" ht="12.75" hidden="false" customHeight="true" outlineLevel="0" collapsed="false">
      <c r="B19" s="74" t="s">
        <v>18</v>
      </c>
      <c r="C19" s="59" t="n">
        <v>6636</v>
      </c>
      <c r="D19" s="59" t="n">
        <v>7309</v>
      </c>
      <c r="E19" s="59" t="n">
        <v>7340</v>
      </c>
      <c r="F19" s="59" t="n">
        <v>7307</v>
      </c>
      <c r="G19" s="59" t="n">
        <v>8000</v>
      </c>
      <c r="H19" s="59" t="n">
        <v>7701</v>
      </c>
      <c r="I19" s="59" t="n">
        <v>6286</v>
      </c>
      <c r="J19" s="59" t="n">
        <v>5677</v>
      </c>
      <c r="K19" s="59" t="n">
        <v>6009</v>
      </c>
      <c r="L19" s="59" t="n">
        <v>6577</v>
      </c>
      <c r="M19" s="75" t="n">
        <v>6501</v>
      </c>
      <c r="N19" s="75" t="n">
        <v>9717</v>
      </c>
      <c r="O19" s="75" t="n">
        <v>8736</v>
      </c>
      <c r="P19" s="75" t="n">
        <v>8508</v>
      </c>
      <c r="Q19" s="75" t="n">
        <v>7577</v>
      </c>
      <c r="R19" s="75" t="n">
        <v>2050</v>
      </c>
      <c r="S19" s="75" t="n">
        <v>3378</v>
      </c>
      <c r="T19" s="48" t="n">
        <v>6282</v>
      </c>
      <c r="U19" s="48" t="n">
        <v>8588</v>
      </c>
      <c r="V19" s="48" t="n">
        <v>7431</v>
      </c>
    </row>
    <row r="20" customFormat="false" ht="17.25" hidden="false" customHeight="true" outlineLevel="0" collapsed="false">
      <c r="B20" s="66" t="s">
        <v>54</v>
      </c>
      <c r="C20" s="70" t="s">
        <v>36</v>
      </c>
      <c r="D20" s="70" t="s">
        <v>36</v>
      </c>
      <c r="E20" s="70" t="n">
        <v>1</v>
      </c>
      <c r="F20" s="70" t="s">
        <v>36</v>
      </c>
      <c r="G20" s="70" t="n">
        <v>3</v>
      </c>
      <c r="H20" s="70" t="n">
        <v>8</v>
      </c>
      <c r="I20" s="70" t="n">
        <v>6</v>
      </c>
      <c r="J20" s="70" t="n">
        <v>24</v>
      </c>
      <c r="K20" s="70" t="s">
        <v>36</v>
      </c>
      <c r="L20" s="70" t="n">
        <v>6</v>
      </c>
      <c r="M20" s="70" t="n">
        <v>5</v>
      </c>
      <c r="N20" s="70" t="n">
        <v>20</v>
      </c>
      <c r="O20" s="70" t="n">
        <v>144</v>
      </c>
      <c r="P20" s="70" t="n">
        <v>227</v>
      </c>
      <c r="Q20" s="70" t="n">
        <v>249</v>
      </c>
      <c r="R20" s="70" t="n">
        <v>236</v>
      </c>
      <c r="S20" s="70" t="n">
        <v>283</v>
      </c>
      <c r="T20" s="50" t="n">
        <v>243</v>
      </c>
      <c r="U20" s="50" t="n">
        <v>212</v>
      </c>
      <c r="V20" s="50" t="n">
        <v>193</v>
      </c>
    </row>
    <row r="21" customFormat="false" ht="15" hidden="false" customHeight="true" outlineLevel="0" collapsed="false">
      <c r="B21" s="66" t="s">
        <v>20</v>
      </c>
      <c r="C21" s="45" t="n">
        <v>15857</v>
      </c>
      <c r="D21" s="45" t="n">
        <v>17787</v>
      </c>
      <c r="E21" s="45" t="n">
        <v>16651</v>
      </c>
      <c r="F21" s="45" t="n">
        <v>17220</v>
      </c>
      <c r="G21" s="45" t="n">
        <v>17612</v>
      </c>
      <c r="H21" s="45" t="n">
        <v>20246</v>
      </c>
      <c r="I21" s="45" t="n">
        <v>19450</v>
      </c>
      <c r="J21" s="45" t="n">
        <v>28405</v>
      </c>
      <c r="K21" s="45" t="n">
        <v>28132</v>
      </c>
      <c r="L21" s="45" t="n">
        <v>25736</v>
      </c>
      <c r="M21" s="45" t="n">
        <f aca="false">M22+M23</f>
        <v>19942</v>
      </c>
      <c r="N21" s="45" t="n">
        <f aca="false">N22+N23</f>
        <v>20901</v>
      </c>
      <c r="O21" s="45" t="n">
        <f aca="false">O22+O23</f>
        <v>28059</v>
      </c>
      <c r="P21" s="45" t="n">
        <f aca="false">P22+P23</f>
        <v>30302</v>
      </c>
      <c r="Q21" s="45" t="n">
        <f aca="false">Q22+Q23</f>
        <v>35845</v>
      </c>
      <c r="R21" s="45" t="n">
        <f aca="false">R22+R23</f>
        <v>26787</v>
      </c>
      <c r="S21" s="45" t="n">
        <v>33201</v>
      </c>
      <c r="T21" s="47" t="n">
        <v>40446</v>
      </c>
      <c r="U21" s="47" t="n">
        <v>49840</v>
      </c>
      <c r="V21" s="47" t="n">
        <v>49766</v>
      </c>
    </row>
    <row r="22" customFormat="false" ht="12" hidden="false" customHeight="true" outlineLevel="0" collapsed="false">
      <c r="B22" s="71" t="s">
        <v>21</v>
      </c>
      <c r="C22" s="45" t="n">
        <v>3088</v>
      </c>
      <c r="D22" s="47" t="n">
        <v>3018</v>
      </c>
      <c r="E22" s="47" t="n">
        <v>3006</v>
      </c>
      <c r="F22" s="47" t="n">
        <v>3208</v>
      </c>
      <c r="G22" s="45" t="n">
        <v>3360</v>
      </c>
      <c r="H22" s="47" t="n">
        <v>2921</v>
      </c>
      <c r="I22" s="47" t="n">
        <v>3065</v>
      </c>
      <c r="J22" s="47" t="n">
        <v>5083</v>
      </c>
      <c r="K22" s="47" t="n">
        <v>6366</v>
      </c>
      <c r="L22" s="47" t="n">
        <v>5314</v>
      </c>
      <c r="M22" s="47" t="n">
        <v>5377</v>
      </c>
      <c r="N22" s="47" t="n">
        <v>8413</v>
      </c>
      <c r="O22" s="47" t="n">
        <v>11321</v>
      </c>
      <c r="P22" s="47" t="n">
        <v>12302</v>
      </c>
      <c r="Q22" s="47" t="n">
        <v>15194</v>
      </c>
      <c r="R22" s="47" t="n">
        <v>6680</v>
      </c>
      <c r="S22" s="47" t="n">
        <v>8398</v>
      </c>
      <c r="T22" s="51" t="n">
        <v>12273</v>
      </c>
      <c r="U22" s="51" t="n">
        <v>13190</v>
      </c>
      <c r="V22" s="51" t="n">
        <v>19625</v>
      </c>
    </row>
    <row r="23" customFormat="false" ht="12" hidden="false" customHeight="true" outlineLevel="0" collapsed="false">
      <c r="B23" s="71" t="s">
        <v>22</v>
      </c>
      <c r="C23" s="47" t="n">
        <v>12769</v>
      </c>
      <c r="D23" s="47" t="n">
        <v>14769</v>
      </c>
      <c r="E23" s="47" t="n">
        <v>13645</v>
      </c>
      <c r="F23" s="47" t="n">
        <v>14012</v>
      </c>
      <c r="G23" s="47" t="n">
        <v>14252</v>
      </c>
      <c r="H23" s="47" t="n">
        <v>17325</v>
      </c>
      <c r="I23" s="47" t="n">
        <v>16385</v>
      </c>
      <c r="J23" s="47" t="n">
        <v>23322</v>
      </c>
      <c r="K23" s="47" t="n">
        <v>21766</v>
      </c>
      <c r="L23" s="47" t="n">
        <v>20422</v>
      </c>
      <c r="M23" s="47" t="n">
        <v>14565</v>
      </c>
      <c r="N23" s="47" t="n">
        <v>12488</v>
      </c>
      <c r="O23" s="47" t="n">
        <v>16738</v>
      </c>
      <c r="P23" s="47" t="n">
        <v>18000</v>
      </c>
      <c r="Q23" s="47" t="n">
        <v>20651</v>
      </c>
      <c r="R23" s="47" t="n">
        <v>20107</v>
      </c>
      <c r="S23" s="47" t="n">
        <v>24803</v>
      </c>
      <c r="T23" s="51" t="n">
        <v>28173</v>
      </c>
      <c r="U23" s="51" t="n">
        <v>36650</v>
      </c>
      <c r="V23" s="51" t="n">
        <v>30141</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row>
    <row r="25" customFormat="false" ht="15" hidden="false" customHeight="true" outlineLevel="0" collapsed="false">
      <c r="B25" s="66" t="s">
        <v>24</v>
      </c>
      <c r="C25" s="47" t="n">
        <v>5293</v>
      </c>
      <c r="D25" s="47" t="n">
        <v>3967</v>
      </c>
      <c r="E25" s="47" t="n">
        <v>1923</v>
      </c>
      <c r="F25" s="47" t="n">
        <f aca="false">F26+F27+F28</f>
        <v>4777</v>
      </c>
      <c r="G25" s="47" t="n">
        <f aca="false">G26+G27+G28</f>
        <v>5291</v>
      </c>
      <c r="H25" s="47" t="n">
        <f aca="false">H26+H27+H28</f>
        <v>6627</v>
      </c>
      <c r="I25" s="47" t="n">
        <f aca="false">I26+I27+I28</f>
        <v>6780</v>
      </c>
      <c r="J25" s="47" t="n">
        <f aca="false">J26+J27+J28</f>
        <v>7578</v>
      </c>
      <c r="K25" s="47" t="n">
        <f aca="false">K26+K27+K28</f>
        <v>7608</v>
      </c>
      <c r="L25" s="47" t="n">
        <f aca="false">L26+L27+L28</f>
        <v>6357</v>
      </c>
      <c r="M25" s="47" t="n">
        <f aca="false">M26+M27+M28</f>
        <v>12926</v>
      </c>
      <c r="N25" s="47" t="n">
        <f aca="false">N26+N27+N28</f>
        <v>17109</v>
      </c>
      <c r="O25" s="47" t="n">
        <f aca="false">O26+O27+O28</f>
        <v>16193</v>
      </c>
      <c r="P25" s="47" t="n">
        <f aca="false">P26+P27+P28</f>
        <v>15028</v>
      </c>
      <c r="Q25" s="47" t="n">
        <f aca="false">Q26+Q27+Q28</f>
        <v>30845</v>
      </c>
      <c r="R25" s="47" t="n">
        <f aca="false">R26+R27+R28</f>
        <v>31249</v>
      </c>
      <c r="S25" s="47" t="n">
        <v>16439</v>
      </c>
      <c r="T25" s="47" t="n">
        <v>10889</v>
      </c>
      <c r="U25" s="47" t="n">
        <v>19307</v>
      </c>
      <c r="V25" s="47" t="n">
        <v>10286</v>
      </c>
    </row>
    <row r="26" customFormat="false" ht="12" hidden="false" customHeight="true" outlineLevel="0" collapsed="false">
      <c r="B26" s="76" t="s">
        <v>25</v>
      </c>
      <c r="C26" s="75" t="n">
        <v>5293</v>
      </c>
      <c r="D26" s="75" t="n">
        <v>3967</v>
      </c>
      <c r="E26" s="75" t="n">
        <v>1923</v>
      </c>
      <c r="F26" s="75" t="n">
        <v>4105</v>
      </c>
      <c r="G26" s="75" t="n">
        <v>4205</v>
      </c>
      <c r="H26" s="75" t="n">
        <v>5110</v>
      </c>
      <c r="I26" s="75" t="n">
        <v>5344</v>
      </c>
      <c r="J26" s="75" t="n">
        <v>5684</v>
      </c>
      <c r="K26" s="75" t="n">
        <v>5319</v>
      </c>
      <c r="L26" s="75" t="n">
        <v>4475</v>
      </c>
      <c r="M26" s="75" t="n">
        <v>4695</v>
      </c>
      <c r="N26" s="75" t="n">
        <v>3038</v>
      </c>
      <c r="O26" s="75" t="n">
        <v>5995</v>
      </c>
      <c r="P26" s="75" t="n">
        <v>7486</v>
      </c>
      <c r="Q26" s="75" t="n">
        <v>6766</v>
      </c>
      <c r="R26" s="75" t="n">
        <v>4471</v>
      </c>
      <c r="S26" s="75" t="n">
        <v>1103</v>
      </c>
      <c r="T26" s="75" t="n">
        <v>4488</v>
      </c>
      <c r="U26" s="75" t="n">
        <v>8596</v>
      </c>
      <c r="V26" s="75" t="n">
        <v>5767</v>
      </c>
    </row>
    <row r="27" customFormat="false" ht="12" hidden="false" customHeight="true" outlineLevel="0" collapsed="false">
      <c r="B27" s="76" t="s">
        <v>26</v>
      </c>
      <c r="C27" s="59" t="s">
        <v>36</v>
      </c>
      <c r="D27" s="59" t="s">
        <v>36</v>
      </c>
      <c r="E27" s="59" t="s">
        <v>36</v>
      </c>
      <c r="F27" s="75" t="n">
        <v>10</v>
      </c>
      <c r="G27" s="75" t="n">
        <v>448</v>
      </c>
      <c r="H27" s="75" t="n">
        <v>480</v>
      </c>
      <c r="I27" s="75" t="n">
        <v>449</v>
      </c>
      <c r="J27" s="75" t="n">
        <v>591</v>
      </c>
      <c r="K27" s="75" t="n">
        <v>990</v>
      </c>
      <c r="L27" s="75" t="n">
        <v>655</v>
      </c>
      <c r="M27" s="75" t="n">
        <v>1426</v>
      </c>
      <c r="N27" s="75" t="n">
        <v>1409</v>
      </c>
      <c r="O27" s="75" t="n">
        <v>2187</v>
      </c>
      <c r="P27" s="75" t="n">
        <v>2020</v>
      </c>
      <c r="Q27" s="75" t="n">
        <v>2561</v>
      </c>
      <c r="R27" s="75" t="n">
        <v>1099</v>
      </c>
      <c r="S27" s="75" t="n">
        <v>213</v>
      </c>
      <c r="T27" s="75" t="n">
        <v>630</v>
      </c>
      <c r="U27" s="75" t="n">
        <v>1227</v>
      </c>
      <c r="V27" s="75" t="n">
        <v>537</v>
      </c>
    </row>
    <row r="28" customFormat="false" ht="12" hidden="false" customHeight="true" outlineLevel="0" collapsed="false">
      <c r="B28" s="76" t="s">
        <v>27</v>
      </c>
      <c r="C28" s="59" t="s">
        <v>28</v>
      </c>
      <c r="D28" s="59" t="s">
        <v>28</v>
      </c>
      <c r="E28" s="59" t="s">
        <v>28</v>
      </c>
      <c r="F28" s="75" t="n">
        <v>662</v>
      </c>
      <c r="G28" s="75" t="n">
        <v>638</v>
      </c>
      <c r="H28" s="75" t="n">
        <v>1037</v>
      </c>
      <c r="I28" s="75" t="n">
        <v>987</v>
      </c>
      <c r="J28" s="75" t="n">
        <v>1303</v>
      </c>
      <c r="K28" s="75" t="n">
        <v>1299</v>
      </c>
      <c r="L28" s="75" t="n">
        <v>1227</v>
      </c>
      <c r="M28" s="75" t="n">
        <v>6805</v>
      </c>
      <c r="N28" s="75" t="n">
        <v>12662</v>
      </c>
      <c r="O28" s="75" t="n">
        <v>8011</v>
      </c>
      <c r="P28" s="75" t="n">
        <v>5522</v>
      </c>
      <c r="Q28" s="75" t="n">
        <v>21518</v>
      </c>
      <c r="R28" s="75" t="n">
        <v>25679</v>
      </c>
      <c r="S28" s="75" t="n">
        <v>15123</v>
      </c>
      <c r="T28" s="75" t="n">
        <v>5771</v>
      </c>
      <c r="U28" s="75" t="n">
        <v>9484</v>
      </c>
      <c r="V28" s="75" t="n">
        <v>3982</v>
      </c>
    </row>
    <row r="29" customFormat="false" ht="12" hidden="false" customHeight="true" outlineLevel="0" collapsed="false">
      <c r="B29" s="78" t="s">
        <v>29</v>
      </c>
      <c r="C29" s="59" t="s">
        <v>28</v>
      </c>
      <c r="D29" s="59" t="s">
        <v>28</v>
      </c>
      <c r="E29" s="59" t="s">
        <v>28</v>
      </c>
      <c r="F29" s="75" t="n">
        <v>11534</v>
      </c>
      <c r="G29" s="75" t="n">
        <v>15268</v>
      </c>
      <c r="H29" s="75" t="n">
        <v>15840</v>
      </c>
      <c r="I29" s="75" t="n">
        <v>22411</v>
      </c>
      <c r="J29" s="75" t="n">
        <v>19038</v>
      </c>
      <c r="K29" s="75" t="n">
        <v>16903</v>
      </c>
      <c r="L29" s="75" t="n">
        <v>15783</v>
      </c>
      <c r="M29" s="75" t="n">
        <v>12677</v>
      </c>
      <c r="N29" s="75" t="n">
        <v>16323</v>
      </c>
      <c r="O29" s="75" t="n">
        <v>18000</v>
      </c>
      <c r="P29" s="75" t="n">
        <v>18188</v>
      </c>
      <c r="Q29" s="75" t="n">
        <v>23804</v>
      </c>
      <c r="R29" s="75" t="n">
        <v>24864</v>
      </c>
      <c r="S29" s="75" t="n">
        <v>10091</v>
      </c>
      <c r="T29" s="75" t="n">
        <v>9560</v>
      </c>
      <c r="U29" s="75" t="n">
        <v>11510</v>
      </c>
      <c r="V29" s="75" t="n">
        <v>8884</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176594</v>
      </c>
      <c r="D31" s="59" t="n">
        <v>172674</v>
      </c>
      <c r="E31" s="59" t="n">
        <v>161847</v>
      </c>
      <c r="F31" s="59" t="n">
        <v>181403</v>
      </c>
      <c r="G31" s="59" t="n">
        <v>196773</v>
      </c>
      <c r="H31" s="59" t="n">
        <v>212721</v>
      </c>
      <c r="I31" s="59" t="n">
        <v>199372</v>
      </c>
      <c r="J31" s="59" t="n">
        <v>209985</v>
      </c>
      <c r="K31" s="59" t="n">
        <v>216717</v>
      </c>
      <c r="L31" s="59" t="n">
        <v>225421</v>
      </c>
      <c r="M31" s="59" t="n">
        <v>221466</v>
      </c>
      <c r="N31" s="59" t="n">
        <v>233178</v>
      </c>
      <c r="O31" s="59" t="n">
        <v>250298</v>
      </c>
      <c r="P31" s="59" t="n">
        <v>268740</v>
      </c>
      <c r="Q31" s="59" t="n">
        <v>313130</v>
      </c>
      <c r="R31" s="59" t="n">
        <v>285473</v>
      </c>
      <c r="S31" s="59" t="n">
        <v>262043</v>
      </c>
      <c r="T31" s="59" t="n">
        <v>210607.732510288</v>
      </c>
      <c r="U31" s="21" t="n">
        <v>482895</v>
      </c>
      <c r="V31" s="59" t="n">
        <v>510909</v>
      </c>
    </row>
    <row r="32" customFormat="false" ht="14.25" hidden="false" customHeight="true" outlineLevel="0" collapsed="false">
      <c r="B32" s="28" t="s">
        <v>32</v>
      </c>
      <c r="C32" s="59" t="s">
        <v>36</v>
      </c>
      <c r="D32" s="59" t="s">
        <v>36</v>
      </c>
      <c r="E32" s="59" t="s">
        <v>36</v>
      </c>
      <c r="F32" s="59" t="s">
        <v>36</v>
      </c>
      <c r="G32" s="59" t="s">
        <v>36</v>
      </c>
      <c r="H32" s="59" t="s">
        <v>36</v>
      </c>
      <c r="I32" s="59" t="n">
        <v>32446</v>
      </c>
      <c r="J32" s="59" t="n">
        <v>58696</v>
      </c>
      <c r="K32" s="59" t="n">
        <v>54789</v>
      </c>
      <c r="L32" s="59" t="n">
        <v>55654</v>
      </c>
      <c r="M32" s="59" t="n">
        <v>45402</v>
      </c>
      <c r="N32" s="59" t="n">
        <v>63062</v>
      </c>
      <c r="O32" s="59" t="n">
        <v>72554</v>
      </c>
      <c r="P32" s="59" t="n">
        <v>87465</v>
      </c>
      <c r="Q32" s="59" t="n">
        <v>123023</v>
      </c>
      <c r="R32" s="59" t="n">
        <v>116160</v>
      </c>
      <c r="S32" s="59" t="n">
        <v>141993</v>
      </c>
      <c r="T32" s="59" t="n">
        <v>163942</v>
      </c>
      <c r="U32" s="59" t="n">
        <v>167438</v>
      </c>
      <c r="V32" s="59" t="n">
        <v>206702</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c r="S41" s="59"/>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9.85"/>
    <col collapsed="false" customWidth="true" hidden="false" outlineLevel="0" max="18" min="18" style="1" width="7.99"/>
    <col collapsed="false" customWidth="true" hidden="false" outlineLevel="0" max="19" min="19" style="1" width="9.56"/>
    <col collapsed="false" customWidth="true" hidden="false" outlineLevel="0" max="20" min="20" style="1" width="9.99"/>
    <col collapsed="false" customWidth="true" hidden="false" outlineLevel="0" max="21" min="21" style="1" width="8.7"/>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B1" s="3" t="s">
        <v>58</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12" t="s">
        <v>36</v>
      </c>
      <c r="D4" s="12" t="s">
        <v>36</v>
      </c>
      <c r="E4" s="12" t="s">
        <v>36</v>
      </c>
      <c r="F4" s="12" t="s">
        <v>36</v>
      </c>
      <c r="G4" s="12" t="s">
        <v>36</v>
      </c>
      <c r="H4" s="12" t="s">
        <v>36</v>
      </c>
      <c r="I4" s="12" t="s">
        <v>36</v>
      </c>
      <c r="J4" s="12" t="s">
        <v>36</v>
      </c>
      <c r="K4" s="12" t="s">
        <v>36</v>
      </c>
      <c r="L4" s="12" t="s">
        <v>36</v>
      </c>
      <c r="M4" s="12" t="s">
        <v>36</v>
      </c>
      <c r="N4" s="12" t="s">
        <v>36</v>
      </c>
      <c r="O4" s="12" t="s">
        <v>36</v>
      </c>
      <c r="P4" s="12" t="s">
        <v>36</v>
      </c>
      <c r="Q4" s="12" t="s">
        <v>36</v>
      </c>
      <c r="R4" s="12" t="s">
        <v>36</v>
      </c>
      <c r="S4" s="12" t="s">
        <v>36</v>
      </c>
      <c r="T4" s="21" t="s">
        <v>36</v>
      </c>
      <c r="U4" s="21" t="s">
        <v>36</v>
      </c>
      <c r="V4" s="21" t="s">
        <v>36</v>
      </c>
    </row>
    <row r="5" customFormat="false" ht="16.5" hidden="false" customHeight="true" outlineLevel="0" collapsed="false">
      <c r="B5" s="67" t="s">
        <v>53</v>
      </c>
      <c r="C5" s="12" t="s">
        <v>36</v>
      </c>
      <c r="D5" s="12" t="s">
        <v>36</v>
      </c>
      <c r="E5" s="12" t="s">
        <v>36</v>
      </c>
      <c r="F5" s="12" t="s">
        <v>36</v>
      </c>
      <c r="G5" s="12" t="s">
        <v>36</v>
      </c>
      <c r="H5" s="12" t="s">
        <v>36</v>
      </c>
      <c r="I5" s="12" t="s">
        <v>36</v>
      </c>
      <c r="J5" s="12" t="s">
        <v>36</v>
      </c>
      <c r="K5" s="12" t="s">
        <v>36</v>
      </c>
      <c r="L5" s="12" t="s">
        <v>36</v>
      </c>
      <c r="M5" s="12" t="s">
        <v>36</v>
      </c>
      <c r="N5" s="12" t="s">
        <v>36</v>
      </c>
      <c r="O5" s="12" t="s">
        <v>36</v>
      </c>
      <c r="P5" s="12" t="s">
        <v>36</v>
      </c>
      <c r="Q5" s="12" t="s">
        <v>36</v>
      </c>
      <c r="R5" s="12" t="s">
        <v>36</v>
      </c>
      <c r="S5" s="12" t="s">
        <v>36</v>
      </c>
      <c r="T5" s="21" t="s">
        <v>36</v>
      </c>
      <c r="U5" s="21" t="s">
        <v>36</v>
      </c>
      <c r="V5" s="21" t="s">
        <v>36</v>
      </c>
    </row>
    <row r="6" customFormat="false" ht="12.75" hidden="false" customHeight="true" outlineLevel="0" collapsed="false">
      <c r="B6" s="67" t="s">
        <v>5</v>
      </c>
      <c r="C6" s="12" t="s">
        <v>36</v>
      </c>
      <c r="D6" s="12" t="s">
        <v>36</v>
      </c>
      <c r="E6" s="12" t="s">
        <v>36</v>
      </c>
      <c r="F6" s="12" t="s">
        <v>36</v>
      </c>
      <c r="G6" s="12" t="s">
        <v>36</v>
      </c>
      <c r="H6" s="12" t="s">
        <v>36</v>
      </c>
      <c r="I6" s="12" t="s">
        <v>36</v>
      </c>
      <c r="J6" s="12" t="s">
        <v>36</v>
      </c>
      <c r="K6" s="12" t="s">
        <v>36</v>
      </c>
      <c r="L6" s="12" t="s">
        <v>36</v>
      </c>
      <c r="M6" s="12" t="s">
        <v>36</v>
      </c>
      <c r="N6" s="12" t="s">
        <v>36</v>
      </c>
      <c r="O6" s="12" t="s">
        <v>36</v>
      </c>
      <c r="P6" s="12" t="s">
        <v>36</v>
      </c>
      <c r="Q6" s="12" t="s">
        <v>36</v>
      </c>
      <c r="R6" s="12" t="s">
        <v>36</v>
      </c>
      <c r="S6" s="12" t="s">
        <v>36</v>
      </c>
      <c r="T6" s="21" t="s">
        <v>36</v>
      </c>
      <c r="U6" s="21" t="s">
        <v>36</v>
      </c>
      <c r="V6" s="21" t="s">
        <v>36</v>
      </c>
    </row>
    <row r="7" customFormat="false" ht="12.75" hidden="false" customHeight="true" outlineLevel="0" collapsed="false">
      <c r="B7" s="68" t="s">
        <v>6</v>
      </c>
      <c r="C7" s="12" t="s">
        <v>36</v>
      </c>
      <c r="D7" s="12" t="s">
        <v>36</v>
      </c>
      <c r="E7" s="12" t="s">
        <v>36</v>
      </c>
      <c r="F7" s="12" t="s">
        <v>36</v>
      </c>
      <c r="G7" s="12" t="s">
        <v>36</v>
      </c>
      <c r="H7" s="12" t="s">
        <v>36</v>
      </c>
      <c r="I7" s="12" t="s">
        <v>36</v>
      </c>
      <c r="J7" s="12" t="s">
        <v>36</v>
      </c>
      <c r="K7" s="12" t="s">
        <v>36</v>
      </c>
      <c r="L7" s="12" t="s">
        <v>36</v>
      </c>
      <c r="M7" s="12" t="s">
        <v>36</v>
      </c>
      <c r="N7" s="12" t="s">
        <v>36</v>
      </c>
      <c r="O7" s="12" t="s">
        <v>36</v>
      </c>
      <c r="P7" s="12" t="s">
        <v>36</v>
      </c>
      <c r="Q7" s="12" t="s">
        <v>36</v>
      </c>
      <c r="R7" s="12" t="s">
        <v>36</v>
      </c>
      <c r="S7" s="12" t="s">
        <v>36</v>
      </c>
      <c r="T7" s="21" t="s">
        <v>36</v>
      </c>
      <c r="U7" s="21" t="s">
        <v>36</v>
      </c>
      <c r="V7" s="21" t="s">
        <v>36</v>
      </c>
    </row>
    <row r="8" customFormat="false" ht="12.75" hidden="false" customHeight="true" outlineLevel="0" collapsed="false">
      <c r="B8" s="67" t="s">
        <v>7</v>
      </c>
      <c r="C8" s="12" t="s">
        <v>36</v>
      </c>
      <c r="D8" s="12" t="s">
        <v>36</v>
      </c>
      <c r="E8" s="12" t="s">
        <v>36</v>
      </c>
      <c r="F8" s="12" t="s">
        <v>36</v>
      </c>
      <c r="G8" s="12" t="s">
        <v>36</v>
      </c>
      <c r="H8" s="12" t="s">
        <v>36</v>
      </c>
      <c r="I8" s="12" t="s">
        <v>36</v>
      </c>
      <c r="J8" s="12" t="s">
        <v>36</v>
      </c>
      <c r="K8" s="12" t="s">
        <v>36</v>
      </c>
      <c r="L8" s="12" t="s">
        <v>36</v>
      </c>
      <c r="M8" s="12" t="s">
        <v>36</v>
      </c>
      <c r="N8" s="12" t="s">
        <v>36</v>
      </c>
      <c r="O8" s="12" t="s">
        <v>36</v>
      </c>
      <c r="P8" s="12" t="s">
        <v>36</v>
      </c>
      <c r="Q8" s="12" t="s">
        <v>36</v>
      </c>
      <c r="R8" s="12" t="s">
        <v>36</v>
      </c>
      <c r="S8" s="12" t="s">
        <v>36</v>
      </c>
      <c r="T8" s="21" t="s">
        <v>36</v>
      </c>
      <c r="U8" s="21" t="s">
        <v>36</v>
      </c>
      <c r="V8" s="21" t="s">
        <v>36</v>
      </c>
    </row>
    <row r="9" customFormat="false" ht="12.75" hidden="false" customHeight="true" outlineLevel="0" collapsed="false">
      <c r="B9" s="67" t="s">
        <v>8</v>
      </c>
      <c r="C9" s="12" t="s">
        <v>36</v>
      </c>
      <c r="D9" s="12" t="s">
        <v>36</v>
      </c>
      <c r="E9" s="12" t="s">
        <v>36</v>
      </c>
      <c r="F9" s="12" t="s">
        <v>36</v>
      </c>
      <c r="G9" s="12" t="s">
        <v>36</v>
      </c>
      <c r="H9" s="12" t="s">
        <v>36</v>
      </c>
      <c r="I9" s="12" t="s">
        <v>36</v>
      </c>
      <c r="J9" s="12" t="s">
        <v>36</v>
      </c>
      <c r="K9" s="12" t="s">
        <v>36</v>
      </c>
      <c r="L9" s="12" t="s">
        <v>36</v>
      </c>
      <c r="M9" s="12" t="s">
        <v>36</v>
      </c>
      <c r="N9" s="12" t="s">
        <v>36</v>
      </c>
      <c r="O9" s="12" t="s">
        <v>36</v>
      </c>
      <c r="P9" s="12" t="s">
        <v>36</v>
      </c>
      <c r="Q9" s="12" t="s">
        <v>36</v>
      </c>
      <c r="R9" s="12" t="s">
        <v>36</v>
      </c>
      <c r="S9" s="12" t="s">
        <v>36</v>
      </c>
      <c r="T9" s="21" t="s">
        <v>36</v>
      </c>
      <c r="U9" s="21" t="s">
        <v>36</v>
      </c>
      <c r="V9" s="21" t="s">
        <v>36</v>
      </c>
    </row>
    <row r="10" customFormat="false" ht="12.75" hidden="false" customHeight="true" outlineLevel="0" collapsed="false">
      <c r="B10" s="67" t="s">
        <v>9</v>
      </c>
      <c r="C10" s="12" t="s">
        <v>36</v>
      </c>
      <c r="D10" s="12" t="s">
        <v>36</v>
      </c>
      <c r="E10" s="12" t="s">
        <v>36</v>
      </c>
      <c r="F10" s="12" t="s">
        <v>36</v>
      </c>
      <c r="G10" s="12" t="s">
        <v>36</v>
      </c>
      <c r="H10" s="12" t="s">
        <v>36</v>
      </c>
      <c r="I10" s="12" t="s">
        <v>36</v>
      </c>
      <c r="J10" s="12" t="s">
        <v>36</v>
      </c>
      <c r="K10" s="12" t="s">
        <v>36</v>
      </c>
      <c r="L10" s="12" t="s">
        <v>36</v>
      </c>
      <c r="M10" s="12" t="s">
        <v>36</v>
      </c>
      <c r="N10" s="12" t="s">
        <v>36</v>
      </c>
      <c r="O10" s="12" t="s">
        <v>36</v>
      </c>
      <c r="P10" s="12" t="s">
        <v>36</v>
      </c>
      <c r="Q10" s="12" t="s">
        <v>36</v>
      </c>
      <c r="R10" s="12" t="s">
        <v>36</v>
      </c>
      <c r="S10" s="12" t="s">
        <v>36</v>
      </c>
      <c r="T10" s="21" t="s">
        <v>36</v>
      </c>
      <c r="U10" s="21" t="s">
        <v>36</v>
      </c>
      <c r="V10" s="21" t="s">
        <v>36</v>
      </c>
    </row>
    <row r="11" customFormat="false" ht="12.75" hidden="false" customHeight="true" outlineLevel="0" collapsed="false">
      <c r="B11" s="67" t="s">
        <v>10</v>
      </c>
      <c r="C11" s="12" t="s">
        <v>36</v>
      </c>
      <c r="D11" s="12" t="s">
        <v>36</v>
      </c>
      <c r="E11" s="12" t="s">
        <v>36</v>
      </c>
      <c r="F11" s="12" t="s">
        <v>36</v>
      </c>
      <c r="G11" s="12" t="s">
        <v>36</v>
      </c>
      <c r="H11" s="12" t="s">
        <v>36</v>
      </c>
      <c r="I11" s="12" t="s">
        <v>36</v>
      </c>
      <c r="J11" s="12" t="s">
        <v>36</v>
      </c>
      <c r="K11" s="12" t="s">
        <v>36</v>
      </c>
      <c r="L11" s="12" t="s">
        <v>36</v>
      </c>
      <c r="M11" s="12" t="s">
        <v>36</v>
      </c>
      <c r="N11" s="12" t="s">
        <v>36</v>
      </c>
      <c r="O11" s="12" t="s">
        <v>36</v>
      </c>
      <c r="P11" s="12" t="s">
        <v>36</v>
      </c>
      <c r="Q11" s="12" t="s">
        <v>36</v>
      </c>
      <c r="R11" s="12" t="s">
        <v>36</v>
      </c>
      <c r="S11" s="12" t="s">
        <v>36</v>
      </c>
      <c r="T11" s="21" t="s">
        <v>36</v>
      </c>
      <c r="U11" s="21" t="s">
        <v>36</v>
      </c>
      <c r="V11" s="21" t="s">
        <v>36</v>
      </c>
    </row>
    <row r="12" customFormat="false" ht="12.75" hidden="false" customHeight="true" outlineLevel="0" collapsed="false">
      <c r="B12" s="69" t="s">
        <v>11</v>
      </c>
      <c r="C12" s="12" t="s">
        <v>36</v>
      </c>
      <c r="D12" s="12" t="s">
        <v>36</v>
      </c>
      <c r="E12" s="12" t="s">
        <v>36</v>
      </c>
      <c r="F12" s="12" t="s">
        <v>36</v>
      </c>
      <c r="G12" s="12" t="s">
        <v>36</v>
      </c>
      <c r="H12" s="12" t="s">
        <v>36</v>
      </c>
      <c r="I12" s="12" t="s">
        <v>36</v>
      </c>
      <c r="J12" s="12" t="s">
        <v>36</v>
      </c>
      <c r="K12" s="12" t="s">
        <v>36</v>
      </c>
      <c r="L12" s="12" t="s">
        <v>36</v>
      </c>
      <c r="M12" s="12" t="s">
        <v>36</v>
      </c>
      <c r="N12" s="12" t="s">
        <v>36</v>
      </c>
      <c r="O12" s="12" t="s">
        <v>36</v>
      </c>
      <c r="P12" s="12" t="s">
        <v>36</v>
      </c>
      <c r="Q12" s="12" t="s">
        <v>36</v>
      </c>
      <c r="R12" s="12" t="s">
        <v>36</v>
      </c>
      <c r="S12" s="12" t="s">
        <v>36</v>
      </c>
      <c r="T12" s="21" t="s">
        <v>36</v>
      </c>
      <c r="U12" s="21" t="s">
        <v>36</v>
      </c>
      <c r="V12" s="21" t="s">
        <v>36</v>
      </c>
    </row>
    <row r="13" customFormat="false" ht="12.75" hidden="false" customHeight="true" outlineLevel="0" collapsed="false">
      <c r="B13" s="69" t="s">
        <v>12</v>
      </c>
      <c r="C13" s="12" t="s">
        <v>36</v>
      </c>
      <c r="D13" s="12" t="s">
        <v>36</v>
      </c>
      <c r="E13" s="12" t="s">
        <v>36</v>
      </c>
      <c r="F13" s="12" t="s">
        <v>36</v>
      </c>
      <c r="G13" s="12" t="s">
        <v>36</v>
      </c>
      <c r="H13" s="12" t="s">
        <v>36</v>
      </c>
      <c r="I13" s="12" t="s">
        <v>36</v>
      </c>
      <c r="J13" s="12" t="s">
        <v>36</v>
      </c>
      <c r="K13" s="12" t="s">
        <v>36</v>
      </c>
      <c r="L13" s="12" t="s">
        <v>36</v>
      </c>
      <c r="M13" s="12" t="s">
        <v>36</v>
      </c>
      <c r="N13" s="12" t="s">
        <v>36</v>
      </c>
      <c r="O13" s="12" t="s">
        <v>36</v>
      </c>
      <c r="P13" s="12" t="s">
        <v>36</v>
      </c>
      <c r="Q13" s="12" t="s">
        <v>36</v>
      </c>
      <c r="R13" s="12" t="s">
        <v>36</v>
      </c>
      <c r="S13" s="12" t="s">
        <v>36</v>
      </c>
      <c r="T13" s="21" t="s">
        <v>36</v>
      </c>
      <c r="U13" s="21" t="s">
        <v>36</v>
      </c>
      <c r="V13" s="21" t="s">
        <v>36</v>
      </c>
    </row>
    <row r="14" customFormat="false" ht="15" hidden="false" customHeight="true" outlineLevel="0" collapsed="false">
      <c r="B14" s="66" t="s">
        <v>13</v>
      </c>
      <c r="C14" s="70" t="n">
        <v>25637</v>
      </c>
      <c r="D14" s="70" t="n">
        <v>26657</v>
      </c>
      <c r="E14" s="70" t="n">
        <v>26649</v>
      </c>
      <c r="F14" s="70" t="n">
        <v>24533</v>
      </c>
      <c r="G14" s="70" t="n">
        <v>24929</v>
      </c>
      <c r="H14" s="70" t="n">
        <v>26786</v>
      </c>
      <c r="I14" s="70" t="n">
        <v>26574</v>
      </c>
      <c r="J14" s="70" t="n">
        <v>28082</v>
      </c>
      <c r="K14" s="70" t="n">
        <v>33010</v>
      </c>
      <c r="L14" s="70" t="n">
        <v>34961</v>
      </c>
      <c r="M14" s="45" t="n">
        <f aca="false">SUM(M16:M19)</f>
        <v>35612</v>
      </c>
      <c r="N14" s="45" t="n">
        <f aca="false">SUM(N16:N19)</f>
        <v>33886</v>
      </c>
      <c r="O14" s="45" t="n">
        <f aca="false">SUM(O16:O19)</f>
        <v>31935</v>
      </c>
      <c r="P14" s="45" t="n">
        <f aca="false">SUM(P16:P19)</f>
        <v>36352</v>
      </c>
      <c r="Q14" s="45" t="n">
        <f aca="false">SUM(Q16:Q19)</f>
        <v>37898</v>
      </c>
      <c r="R14" s="45" t="n">
        <f aca="false">SUM(R16:R19)</f>
        <v>28984</v>
      </c>
      <c r="S14" s="45" t="n">
        <f aca="false">SUM(S16:S19)</f>
        <v>38357</v>
      </c>
      <c r="T14" s="45" t="n">
        <v>37306</v>
      </c>
      <c r="U14" s="45" t="n">
        <v>40636</v>
      </c>
      <c r="V14" s="45" t="n">
        <v>49910</v>
      </c>
    </row>
    <row r="15" customFormat="false" ht="12" hidden="false" customHeight="true" outlineLevel="0" collapsed="false">
      <c r="B15" s="71" t="s">
        <v>14</v>
      </c>
      <c r="C15" s="72" t="n">
        <v>18071</v>
      </c>
      <c r="D15" s="72" t="n">
        <v>17146</v>
      </c>
      <c r="E15" s="72" t="n">
        <v>16885</v>
      </c>
      <c r="F15" s="72" t="n">
        <v>16194</v>
      </c>
      <c r="G15" s="72" t="n">
        <v>16138</v>
      </c>
      <c r="H15" s="72" t="n">
        <v>18108</v>
      </c>
      <c r="I15" s="72" t="n">
        <v>17895</v>
      </c>
      <c r="J15" s="72" t="n">
        <v>20288</v>
      </c>
      <c r="K15" s="72" t="n">
        <v>23830</v>
      </c>
      <c r="L15" s="72" t="n">
        <v>24295</v>
      </c>
      <c r="M15" s="47" t="n">
        <f aca="false">M16+M17</f>
        <v>24626</v>
      </c>
      <c r="N15" s="47" t="n">
        <f aca="false">N16+N17</f>
        <v>22616</v>
      </c>
      <c r="O15" s="47" t="n">
        <f aca="false">O16+O17</f>
        <v>21692</v>
      </c>
      <c r="P15" s="47" t="n">
        <v>25097</v>
      </c>
      <c r="Q15" s="47" t="n">
        <v>25097</v>
      </c>
      <c r="R15" s="47" t="n">
        <v>11823</v>
      </c>
      <c r="S15" s="47" t="n">
        <f aca="false">S16+S17</f>
        <v>27249</v>
      </c>
      <c r="T15" s="47" t="n">
        <v>25452</v>
      </c>
      <c r="U15" s="47" t="n">
        <v>26186</v>
      </c>
      <c r="V15" s="47" t="n">
        <v>25934</v>
      </c>
    </row>
    <row r="16" customFormat="false" ht="12" hidden="false" customHeight="true" outlineLevel="0" collapsed="false">
      <c r="B16" s="67" t="s">
        <v>15</v>
      </c>
      <c r="C16" s="59" t="n">
        <v>18071</v>
      </c>
      <c r="D16" s="59" t="n">
        <v>17146</v>
      </c>
      <c r="E16" s="59" t="n">
        <v>16885</v>
      </c>
      <c r="F16" s="59" t="n">
        <v>16194</v>
      </c>
      <c r="G16" s="59" t="n">
        <v>16138</v>
      </c>
      <c r="H16" s="59" t="n">
        <v>18108</v>
      </c>
      <c r="I16" s="59" t="n">
        <v>17895</v>
      </c>
      <c r="J16" s="59" t="n">
        <v>20288</v>
      </c>
      <c r="K16" s="59" t="n">
        <v>23830</v>
      </c>
      <c r="L16" s="59" t="n">
        <v>24192</v>
      </c>
      <c r="M16" s="59" t="n">
        <v>24564</v>
      </c>
      <c r="N16" s="59" t="n">
        <v>22527</v>
      </c>
      <c r="O16" s="59" t="n">
        <v>21602</v>
      </c>
      <c r="P16" s="59" t="n">
        <v>25097</v>
      </c>
      <c r="Q16" s="59" t="n">
        <v>24820</v>
      </c>
      <c r="R16" s="59" t="n">
        <v>22862</v>
      </c>
      <c r="S16" s="59" t="n">
        <v>27249</v>
      </c>
      <c r="T16" s="48" t="n">
        <v>25452</v>
      </c>
      <c r="U16" s="48" t="n">
        <v>26186</v>
      </c>
      <c r="V16" s="48" t="n">
        <v>25934</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n">
        <v>103</v>
      </c>
      <c r="M17" s="59" t="n">
        <v>62</v>
      </c>
      <c r="N17" s="59" t="n">
        <v>89</v>
      </c>
      <c r="O17" s="59" t="n">
        <v>90</v>
      </c>
      <c r="P17" s="59" t="s">
        <v>36</v>
      </c>
      <c r="Q17" s="59" t="s">
        <v>36</v>
      </c>
      <c r="R17" s="59" t="s">
        <v>36</v>
      </c>
      <c r="S17" s="73" t="n">
        <v>0</v>
      </c>
      <c r="T17" s="48" t="s">
        <v>36</v>
      </c>
      <c r="U17" s="48" t="s">
        <v>36</v>
      </c>
      <c r="V17" s="48" t="s">
        <v>36</v>
      </c>
    </row>
    <row r="18" customFormat="false" ht="12.75" hidden="false" customHeight="true" outlineLevel="0" collapsed="false">
      <c r="B18" s="49" t="s">
        <v>17</v>
      </c>
      <c r="C18" s="59" t="n">
        <v>895</v>
      </c>
      <c r="D18" s="59" t="n">
        <v>1295</v>
      </c>
      <c r="E18" s="59" t="n">
        <v>1107</v>
      </c>
      <c r="F18" s="59" t="n">
        <v>1323</v>
      </c>
      <c r="G18" s="59" t="n">
        <v>1354</v>
      </c>
      <c r="H18" s="59" t="n">
        <v>1315</v>
      </c>
      <c r="I18" s="59" t="n">
        <v>1554</v>
      </c>
      <c r="J18" s="59" t="n">
        <v>1349</v>
      </c>
      <c r="K18" s="59" t="n">
        <v>1115</v>
      </c>
      <c r="L18" s="59" t="n">
        <v>1121</v>
      </c>
      <c r="M18" s="59" t="n">
        <v>1469</v>
      </c>
      <c r="N18" s="59" t="n">
        <v>1799</v>
      </c>
      <c r="O18" s="59" t="n">
        <v>1899</v>
      </c>
      <c r="P18" s="59" t="n">
        <v>2203</v>
      </c>
      <c r="Q18" s="59" t="n">
        <v>2824</v>
      </c>
      <c r="R18" s="59" t="n">
        <v>3394</v>
      </c>
      <c r="S18" s="59" t="n">
        <v>6878</v>
      </c>
      <c r="T18" s="48" t="n">
        <v>5439</v>
      </c>
      <c r="U18" s="48" t="n">
        <v>5434</v>
      </c>
      <c r="V18" s="48" t="n">
        <v>14436</v>
      </c>
    </row>
    <row r="19" customFormat="false" ht="12.75" hidden="false" customHeight="true" outlineLevel="0" collapsed="false">
      <c r="B19" s="74" t="s">
        <v>18</v>
      </c>
      <c r="C19" s="59" t="n">
        <v>6671</v>
      </c>
      <c r="D19" s="59" t="n">
        <v>8216</v>
      </c>
      <c r="E19" s="59" t="n">
        <v>8657</v>
      </c>
      <c r="F19" s="59" t="n">
        <v>7016</v>
      </c>
      <c r="G19" s="59" t="n">
        <v>7437</v>
      </c>
      <c r="H19" s="59" t="n">
        <v>7363</v>
      </c>
      <c r="I19" s="59" t="n">
        <v>7125</v>
      </c>
      <c r="J19" s="59" t="n">
        <v>6445</v>
      </c>
      <c r="K19" s="59" t="n">
        <v>8065</v>
      </c>
      <c r="L19" s="59" t="n">
        <v>9545</v>
      </c>
      <c r="M19" s="75" t="n">
        <v>9517</v>
      </c>
      <c r="N19" s="75" t="n">
        <v>9471</v>
      </c>
      <c r="O19" s="75" t="n">
        <v>8344</v>
      </c>
      <c r="P19" s="75" t="n">
        <v>9052</v>
      </c>
      <c r="Q19" s="75" t="n">
        <v>10254</v>
      </c>
      <c r="R19" s="75" t="n">
        <v>2728</v>
      </c>
      <c r="S19" s="75" t="n">
        <v>4230</v>
      </c>
      <c r="T19" s="48" t="n">
        <v>6415</v>
      </c>
      <c r="U19" s="48" t="n">
        <v>9016</v>
      </c>
      <c r="V19" s="48" t="n">
        <v>9540</v>
      </c>
    </row>
    <row r="20" customFormat="false" ht="17.25" hidden="false" customHeight="true" outlineLevel="0" collapsed="false">
      <c r="B20" s="66" t="s">
        <v>54</v>
      </c>
      <c r="C20" s="70" t="s">
        <v>36</v>
      </c>
      <c r="D20" s="70" t="s">
        <v>36</v>
      </c>
      <c r="E20" s="70" t="s">
        <v>36</v>
      </c>
      <c r="F20" s="70" t="n">
        <v>104</v>
      </c>
      <c r="G20" s="70" t="n">
        <v>78</v>
      </c>
      <c r="H20" s="70" t="n">
        <v>83</v>
      </c>
      <c r="I20" s="70" t="n">
        <v>115</v>
      </c>
      <c r="J20" s="70" t="n">
        <v>72</v>
      </c>
      <c r="K20" s="70" t="n">
        <v>107</v>
      </c>
      <c r="L20" s="70" t="n">
        <v>62</v>
      </c>
      <c r="M20" s="70" t="n">
        <v>155</v>
      </c>
      <c r="N20" s="70" t="n">
        <v>228</v>
      </c>
      <c r="O20" s="70" t="n">
        <v>227</v>
      </c>
      <c r="P20" s="70" t="n">
        <v>272</v>
      </c>
      <c r="Q20" s="70" t="n">
        <v>282</v>
      </c>
      <c r="R20" s="70" t="n">
        <v>103</v>
      </c>
      <c r="S20" s="70" t="n">
        <v>155</v>
      </c>
      <c r="T20" s="50" t="n">
        <v>252</v>
      </c>
      <c r="U20" s="50" t="n">
        <v>267</v>
      </c>
      <c r="V20" s="50" t="n">
        <v>330</v>
      </c>
    </row>
    <row r="21" customFormat="false" ht="15" hidden="false" customHeight="true" outlineLevel="0" collapsed="false">
      <c r="B21" s="66" t="s">
        <v>20</v>
      </c>
      <c r="C21" s="72" t="n">
        <v>22883</v>
      </c>
      <c r="D21" s="72" t="n">
        <v>25763</v>
      </c>
      <c r="E21" s="72" t="n">
        <v>26978</v>
      </c>
      <c r="F21" s="72" t="n">
        <v>25914</v>
      </c>
      <c r="G21" s="72" t="n">
        <v>27327</v>
      </c>
      <c r="H21" s="72" t="n">
        <v>31325</v>
      </c>
      <c r="I21" s="72" t="n">
        <v>27941</v>
      </c>
      <c r="J21" s="72" t="n">
        <v>28333</v>
      </c>
      <c r="K21" s="72" t="n">
        <v>17846</v>
      </c>
      <c r="L21" s="72" t="n">
        <v>18350</v>
      </c>
      <c r="M21" s="47" t="n">
        <f aca="false">M22+M23</f>
        <v>20657</v>
      </c>
      <c r="N21" s="47" t="n">
        <f aca="false">N22+N23</f>
        <v>22144</v>
      </c>
      <c r="O21" s="47" t="n">
        <f aca="false">O22+O23</f>
        <v>25725</v>
      </c>
      <c r="P21" s="47" t="n">
        <f aca="false">P22+P23</f>
        <v>25775</v>
      </c>
      <c r="Q21" s="47" t="n">
        <f aca="false">Q22+Q23</f>
        <v>31101</v>
      </c>
      <c r="R21" s="47" t="n">
        <f aca="false">R22+R23</f>
        <v>19795</v>
      </c>
      <c r="S21" s="47" t="n">
        <v>23172</v>
      </c>
      <c r="T21" s="47" t="n">
        <v>31743</v>
      </c>
      <c r="U21" s="47" t="n">
        <v>36155</v>
      </c>
      <c r="V21" s="47" t="n">
        <v>36686</v>
      </c>
    </row>
    <row r="22" customFormat="false" ht="12" hidden="false" customHeight="true" outlineLevel="0" collapsed="false">
      <c r="B22" s="71" t="s">
        <v>21</v>
      </c>
      <c r="C22" s="72" t="n">
        <v>7498</v>
      </c>
      <c r="D22" s="72" t="n">
        <v>10307</v>
      </c>
      <c r="E22" s="72" t="n">
        <v>3221</v>
      </c>
      <c r="F22" s="72" t="n">
        <v>6681</v>
      </c>
      <c r="G22" s="72" t="n">
        <v>5328</v>
      </c>
      <c r="H22" s="72" t="n">
        <v>7492</v>
      </c>
      <c r="I22" s="72" t="n">
        <v>8460</v>
      </c>
      <c r="J22" s="72" t="n">
        <v>8542</v>
      </c>
      <c r="K22" s="72" t="n">
        <v>10585</v>
      </c>
      <c r="L22" s="72" t="n">
        <v>10341</v>
      </c>
      <c r="M22" s="72" t="n">
        <v>9094</v>
      </c>
      <c r="N22" s="72" t="n">
        <v>13427</v>
      </c>
      <c r="O22" s="72" t="n">
        <v>13870</v>
      </c>
      <c r="P22" s="72" t="n">
        <v>7682</v>
      </c>
      <c r="Q22" s="72" t="n">
        <v>8241</v>
      </c>
      <c r="R22" s="72" t="n">
        <v>8652</v>
      </c>
      <c r="S22" s="72" t="n">
        <v>12624</v>
      </c>
      <c r="T22" s="51" t="n">
        <v>16681</v>
      </c>
      <c r="U22" s="51" t="n">
        <v>9586</v>
      </c>
      <c r="V22" s="51" t="n">
        <v>10313</v>
      </c>
    </row>
    <row r="23" customFormat="false" ht="12" hidden="false" customHeight="true" outlineLevel="0" collapsed="false">
      <c r="B23" s="71" t="s">
        <v>22</v>
      </c>
      <c r="C23" s="72" t="n">
        <v>15385</v>
      </c>
      <c r="D23" s="72" t="n">
        <v>15456</v>
      </c>
      <c r="E23" s="72" t="n">
        <v>23757</v>
      </c>
      <c r="F23" s="72" t="n">
        <v>19233</v>
      </c>
      <c r="G23" s="72" t="n">
        <v>21999</v>
      </c>
      <c r="H23" s="72" t="n">
        <v>23833</v>
      </c>
      <c r="I23" s="72" t="n">
        <v>19481</v>
      </c>
      <c r="J23" s="72" t="n">
        <v>19791</v>
      </c>
      <c r="K23" s="72" t="n">
        <v>7261</v>
      </c>
      <c r="L23" s="72" t="n">
        <v>8009</v>
      </c>
      <c r="M23" s="72" t="n">
        <v>11563</v>
      </c>
      <c r="N23" s="72" t="n">
        <v>8717</v>
      </c>
      <c r="O23" s="72" t="n">
        <v>11855</v>
      </c>
      <c r="P23" s="72" t="n">
        <v>18093</v>
      </c>
      <c r="Q23" s="72" t="n">
        <v>22860</v>
      </c>
      <c r="R23" s="72" t="n">
        <v>11143</v>
      </c>
      <c r="S23" s="72" t="n">
        <v>10548</v>
      </c>
      <c r="T23" s="51" t="n">
        <v>15062</v>
      </c>
      <c r="U23" s="51" t="n">
        <v>26569</v>
      </c>
      <c r="V23" s="51" t="n">
        <v>26373</v>
      </c>
    </row>
    <row r="24" customFormat="false" ht="38.25" hidden="false" customHeight="true" outlineLevel="0" collapsed="false">
      <c r="B24" s="52" t="s">
        <v>23</v>
      </c>
      <c r="C24" s="12"/>
      <c r="D24" s="12"/>
      <c r="E24" s="12"/>
      <c r="F24" s="12"/>
      <c r="G24" s="12"/>
      <c r="H24" s="12"/>
      <c r="I24" s="12"/>
      <c r="J24" s="12"/>
      <c r="K24" s="12"/>
      <c r="L24" s="12"/>
      <c r="M24" s="12"/>
      <c r="N24" s="12"/>
      <c r="O24" s="12"/>
      <c r="P24" s="12"/>
      <c r="Q24" s="12"/>
      <c r="R24" s="12"/>
      <c r="S24" s="12"/>
    </row>
    <row r="25" customFormat="false" ht="15" hidden="false" customHeight="true" outlineLevel="0" collapsed="false">
      <c r="B25" s="66" t="s">
        <v>24</v>
      </c>
      <c r="C25" s="47" t="n">
        <v>6918</v>
      </c>
      <c r="D25" s="47" t="n">
        <v>5243</v>
      </c>
      <c r="E25" s="47" t="n">
        <f aca="false">E26+E27</f>
        <v>5771</v>
      </c>
      <c r="F25" s="47" t="n">
        <f aca="false">F26+F27+F28</f>
        <v>6741</v>
      </c>
      <c r="G25" s="47" t="n">
        <f aca="false">G26+G27+G28</f>
        <v>5357</v>
      </c>
      <c r="H25" s="47" t="n">
        <f aca="false">H26+H27+H28</f>
        <v>4533</v>
      </c>
      <c r="I25" s="47" t="n">
        <f aca="false">I26+I27+I28</f>
        <v>6447</v>
      </c>
      <c r="J25" s="47" t="n">
        <f aca="false">J26+J27+J28</f>
        <v>6092</v>
      </c>
      <c r="K25" s="47" t="n">
        <f aca="false">K26+K27+K28</f>
        <v>6028</v>
      </c>
      <c r="L25" s="47" t="n">
        <f aca="false">L26+L27+L28</f>
        <v>3445</v>
      </c>
      <c r="M25" s="47" t="n">
        <f aca="false">M26+M27+M28</f>
        <v>9483</v>
      </c>
      <c r="N25" s="47" t="n">
        <f aca="false">N26+N27+N28</f>
        <v>13680</v>
      </c>
      <c r="O25" s="47" t="n">
        <f aca="false">O26+O27+O28</f>
        <v>11761</v>
      </c>
      <c r="P25" s="47" t="n">
        <f aca="false">P26+P27+P28</f>
        <v>10499</v>
      </c>
      <c r="Q25" s="47" t="n">
        <f aca="false">Q26+Q27+Q28</f>
        <v>12012</v>
      </c>
      <c r="R25" s="47" t="n">
        <f aca="false">R26+R27+R28</f>
        <v>8394</v>
      </c>
      <c r="S25" s="47" t="n">
        <v>12003</v>
      </c>
      <c r="T25" s="47" t="n">
        <v>16096</v>
      </c>
      <c r="U25" s="47" t="n">
        <v>9857</v>
      </c>
      <c r="V25" s="47" t="n">
        <v>8424</v>
      </c>
    </row>
    <row r="26" customFormat="false" ht="12" hidden="false" customHeight="true" outlineLevel="0" collapsed="false">
      <c r="B26" s="76" t="s">
        <v>25</v>
      </c>
      <c r="C26" s="59" t="n">
        <v>6918</v>
      </c>
      <c r="D26" s="59" t="n">
        <v>5243</v>
      </c>
      <c r="E26" s="59" t="n">
        <v>5713</v>
      </c>
      <c r="F26" s="59" t="n">
        <v>5344</v>
      </c>
      <c r="G26" s="59" t="n">
        <v>4044</v>
      </c>
      <c r="H26" s="59" t="n">
        <v>3086</v>
      </c>
      <c r="I26" s="59" t="n">
        <v>4698</v>
      </c>
      <c r="J26" s="59" t="n">
        <v>4256</v>
      </c>
      <c r="K26" s="59" t="n">
        <v>4425</v>
      </c>
      <c r="L26" s="59" t="n">
        <v>2663</v>
      </c>
      <c r="M26" s="59" t="n">
        <v>4939</v>
      </c>
      <c r="N26" s="59" t="n">
        <v>4833</v>
      </c>
      <c r="O26" s="59" t="n">
        <v>5791</v>
      </c>
      <c r="P26" s="59" t="n">
        <v>3886</v>
      </c>
      <c r="Q26" s="59" t="n">
        <v>4306</v>
      </c>
      <c r="R26" s="59" t="n">
        <v>1457</v>
      </c>
      <c r="S26" s="59" t="n">
        <v>74</v>
      </c>
      <c r="T26" s="59" t="n">
        <v>1568</v>
      </c>
      <c r="U26" s="59" t="n">
        <v>6662</v>
      </c>
      <c r="V26" s="59" t="n">
        <v>4175</v>
      </c>
    </row>
    <row r="27" customFormat="false" ht="12" hidden="false" customHeight="true" outlineLevel="0" collapsed="false">
      <c r="B27" s="76" t="s">
        <v>26</v>
      </c>
      <c r="C27" s="59" t="s">
        <v>36</v>
      </c>
      <c r="D27" s="59" t="s">
        <v>36</v>
      </c>
      <c r="E27" s="59" t="n">
        <v>58</v>
      </c>
      <c r="F27" s="59" t="n">
        <v>448</v>
      </c>
      <c r="G27" s="59" t="n">
        <v>433</v>
      </c>
      <c r="H27" s="59" t="n">
        <v>387</v>
      </c>
      <c r="I27" s="59" t="n">
        <v>489</v>
      </c>
      <c r="J27" s="59" t="n">
        <v>446</v>
      </c>
      <c r="K27" s="59" t="n">
        <v>77</v>
      </c>
      <c r="L27" s="59" t="n">
        <v>42</v>
      </c>
      <c r="M27" s="59" t="n">
        <v>1927</v>
      </c>
      <c r="N27" s="59" t="n">
        <v>1358</v>
      </c>
      <c r="O27" s="59" t="n">
        <v>1446</v>
      </c>
      <c r="P27" s="59" t="n">
        <v>1097</v>
      </c>
      <c r="Q27" s="59" t="n">
        <v>970</v>
      </c>
      <c r="R27" s="59" t="n">
        <v>344</v>
      </c>
      <c r="S27" s="59" t="n">
        <v>13</v>
      </c>
      <c r="T27" s="59" t="n">
        <v>203</v>
      </c>
      <c r="U27" s="59" t="n">
        <v>1297</v>
      </c>
      <c r="V27" s="59" t="n">
        <v>838</v>
      </c>
    </row>
    <row r="28" customFormat="false" ht="12" hidden="false" customHeight="true" outlineLevel="0" collapsed="false">
      <c r="B28" s="76" t="s">
        <v>27</v>
      </c>
      <c r="C28" s="59" t="s">
        <v>28</v>
      </c>
      <c r="D28" s="59" t="s">
        <v>28</v>
      </c>
      <c r="E28" s="59" t="s">
        <v>28</v>
      </c>
      <c r="F28" s="59" t="n">
        <v>949</v>
      </c>
      <c r="G28" s="59" t="n">
        <v>880</v>
      </c>
      <c r="H28" s="59" t="n">
        <v>1060</v>
      </c>
      <c r="I28" s="59" t="n">
        <v>1260</v>
      </c>
      <c r="J28" s="59" t="n">
        <v>1390</v>
      </c>
      <c r="K28" s="59" t="n">
        <v>1526</v>
      </c>
      <c r="L28" s="59" t="n">
        <v>740</v>
      </c>
      <c r="M28" s="59" t="n">
        <v>2617</v>
      </c>
      <c r="N28" s="59" t="n">
        <v>7489</v>
      </c>
      <c r="O28" s="59" t="n">
        <v>4524</v>
      </c>
      <c r="P28" s="59" t="n">
        <v>5516</v>
      </c>
      <c r="Q28" s="59" t="n">
        <v>6736</v>
      </c>
      <c r="R28" s="59" t="n">
        <v>6593</v>
      </c>
      <c r="S28" s="59" t="n">
        <v>11916</v>
      </c>
      <c r="T28" s="59" t="n">
        <v>14325</v>
      </c>
      <c r="U28" s="59" t="n">
        <v>1898</v>
      </c>
      <c r="V28" s="59" t="n">
        <v>3411</v>
      </c>
    </row>
    <row r="29" customFormat="false" ht="12" hidden="false" customHeight="true" outlineLevel="0" collapsed="false">
      <c r="B29" s="78" t="s">
        <v>29</v>
      </c>
      <c r="C29" s="59" t="s">
        <v>28</v>
      </c>
      <c r="D29" s="59" t="s">
        <v>28</v>
      </c>
      <c r="E29" s="59" t="s">
        <v>28</v>
      </c>
      <c r="F29" s="59" t="n">
        <v>10288</v>
      </c>
      <c r="G29" s="59" t="n">
        <v>9018</v>
      </c>
      <c r="H29" s="59" t="n">
        <v>10199</v>
      </c>
      <c r="I29" s="59" t="n">
        <v>14509</v>
      </c>
      <c r="J29" s="59" t="n">
        <v>12802</v>
      </c>
      <c r="K29" s="59" t="n">
        <v>14785</v>
      </c>
      <c r="L29" s="59" t="n">
        <v>7816</v>
      </c>
      <c r="M29" s="59" t="n">
        <v>10198</v>
      </c>
      <c r="N29" s="59" t="n">
        <v>11035</v>
      </c>
      <c r="O29" s="59" t="n">
        <v>11918</v>
      </c>
      <c r="P29" s="59" t="n">
        <v>11915</v>
      </c>
      <c r="Q29" s="59" t="n">
        <v>11842</v>
      </c>
      <c r="R29" s="59" t="n">
        <v>3571</v>
      </c>
      <c r="S29" s="59" t="n">
        <v>6665</v>
      </c>
      <c r="T29" s="59" t="n">
        <v>10716</v>
      </c>
      <c r="U29" s="59" t="n">
        <v>11495</v>
      </c>
      <c r="V29" s="59" t="n">
        <v>8769</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182949</v>
      </c>
      <c r="D31" s="59" t="n">
        <v>140032</v>
      </c>
      <c r="E31" s="59" t="n">
        <v>164020</v>
      </c>
      <c r="F31" s="59" t="n">
        <v>159779</v>
      </c>
      <c r="G31" s="59" t="n">
        <v>180856</v>
      </c>
      <c r="H31" s="59" t="n">
        <v>217669</v>
      </c>
      <c r="I31" s="59" t="n">
        <v>209043</v>
      </c>
      <c r="J31" s="59" t="n">
        <v>214961</v>
      </c>
      <c r="K31" s="59" t="n">
        <v>211601</v>
      </c>
      <c r="L31" s="59" t="n">
        <v>217405</v>
      </c>
      <c r="M31" s="59" t="n">
        <v>237245</v>
      </c>
      <c r="N31" s="59" t="n">
        <v>241730</v>
      </c>
      <c r="O31" s="59" t="n">
        <v>263015</v>
      </c>
      <c r="P31" s="59" t="n">
        <v>273526</v>
      </c>
      <c r="Q31" s="59" t="n">
        <v>315824</v>
      </c>
      <c r="R31" s="59" t="n">
        <v>310209</v>
      </c>
      <c r="S31" s="59" t="n">
        <v>294698</v>
      </c>
      <c r="T31" s="59" t="n">
        <v>237877.086419753</v>
      </c>
      <c r="U31" s="21" t="n">
        <v>341939</v>
      </c>
      <c r="V31" s="59" t="n">
        <v>370341</v>
      </c>
    </row>
    <row r="32" customFormat="false" ht="14.25" hidden="false" customHeight="true" outlineLevel="0" collapsed="false">
      <c r="B32" s="28" t="s">
        <v>32</v>
      </c>
      <c r="C32" s="59" t="n">
        <v>61902</v>
      </c>
      <c r="D32" s="59" t="n">
        <v>73316</v>
      </c>
      <c r="E32" s="59" t="n">
        <v>29463</v>
      </c>
      <c r="F32" s="59" t="n">
        <v>11786</v>
      </c>
      <c r="G32" s="59" t="n">
        <v>30744</v>
      </c>
      <c r="H32" s="59" t="n">
        <v>51052</v>
      </c>
      <c r="I32" s="59" t="n">
        <v>61702</v>
      </c>
      <c r="J32" s="59" t="n">
        <v>69598</v>
      </c>
      <c r="K32" s="59" t="n">
        <v>78947</v>
      </c>
      <c r="L32" s="59" t="n">
        <v>77668</v>
      </c>
      <c r="M32" s="59" t="n">
        <v>84852</v>
      </c>
      <c r="N32" s="59" t="n">
        <v>81093</v>
      </c>
      <c r="O32" s="59" t="n">
        <v>81898</v>
      </c>
      <c r="P32" s="59" t="n">
        <v>86433</v>
      </c>
      <c r="Q32" s="59" t="n">
        <v>108602</v>
      </c>
      <c r="R32" s="59" t="n">
        <v>106280</v>
      </c>
      <c r="S32" s="59" t="n">
        <v>128360</v>
      </c>
      <c r="T32" s="59" t="n">
        <v>131462</v>
      </c>
      <c r="U32" s="59" t="n">
        <v>157462</v>
      </c>
      <c r="V32" s="59" t="n">
        <v>194203</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8.56"/>
    <col collapsed="false" customWidth="true" hidden="false" outlineLevel="0" max="19" min="18" style="1" width="7.99"/>
    <col collapsed="false" customWidth="true" hidden="false" outlineLevel="0" max="20" min="20" style="1" width="11.13"/>
    <col collapsed="false" customWidth="true" hidden="false" outlineLevel="0" max="21" min="21" style="1" width="8.7"/>
    <col collapsed="false" customWidth="true" hidden="false" outlineLevel="0" max="22" min="22" style="1" width="7.99"/>
    <col collapsed="false" customWidth="false" hidden="false" outlineLevel="0" max="257" min="23" style="1" width="22.42"/>
  </cols>
  <sheetData>
    <row r="1" customFormat="false" ht="35.25" hidden="false" customHeight="true" outlineLevel="0" collapsed="false">
      <c r="B1" s="3" t="s">
        <v>59</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2.75" hidden="false" customHeight="true" outlineLevel="0" collapsed="false">
      <c r="B3" s="4"/>
      <c r="C3" s="6" t="n">
        <v>2005</v>
      </c>
      <c r="D3" s="7" t="n">
        <v>2006</v>
      </c>
      <c r="E3" s="7" t="n">
        <v>2007</v>
      </c>
      <c r="F3" s="7" t="n">
        <v>2008</v>
      </c>
      <c r="G3" s="7" t="n">
        <v>2009</v>
      </c>
      <c r="H3" s="7" t="n">
        <v>2010</v>
      </c>
      <c r="I3" s="7" t="n">
        <v>2011</v>
      </c>
      <c r="J3" s="7" t="n">
        <v>2012</v>
      </c>
      <c r="K3" s="7" t="n">
        <v>2013</v>
      </c>
      <c r="L3" s="7" t="n">
        <v>2014</v>
      </c>
      <c r="M3" s="8" t="n">
        <v>2015</v>
      </c>
      <c r="N3" s="64" t="n">
        <v>2016</v>
      </c>
      <c r="O3" s="65" t="n">
        <v>2017</v>
      </c>
      <c r="P3" s="64" t="n">
        <v>2018</v>
      </c>
      <c r="Q3" s="64" t="n">
        <v>2019</v>
      </c>
      <c r="R3" s="64" t="n">
        <v>2020</v>
      </c>
      <c r="S3" s="64" t="n">
        <v>2021</v>
      </c>
      <c r="T3" s="64" t="n">
        <v>2022</v>
      </c>
      <c r="U3" s="64" t="n">
        <v>2023</v>
      </c>
      <c r="V3" s="64" t="n">
        <v>2024</v>
      </c>
    </row>
    <row r="4" s="9" customFormat="true" ht="17.25" hidden="false" customHeight="true" outlineLevel="0" collapsed="false">
      <c r="B4" s="66" t="s">
        <v>52</v>
      </c>
      <c r="C4" s="59" t="s">
        <v>36</v>
      </c>
      <c r="D4" s="59" t="s">
        <v>36</v>
      </c>
      <c r="E4" s="59" t="s">
        <v>36</v>
      </c>
      <c r="F4" s="59" t="s">
        <v>36</v>
      </c>
      <c r="G4" s="59" t="s">
        <v>36</v>
      </c>
      <c r="H4" s="59" t="s">
        <v>36</v>
      </c>
      <c r="I4" s="59" t="s">
        <v>36</v>
      </c>
      <c r="J4" s="59" t="s">
        <v>36</v>
      </c>
      <c r="K4" s="59" t="s">
        <v>36</v>
      </c>
      <c r="L4" s="59" t="s">
        <v>36</v>
      </c>
      <c r="M4" s="59" t="s">
        <v>36</v>
      </c>
      <c r="N4" s="59" t="s">
        <v>36</v>
      </c>
      <c r="O4" s="59" t="s">
        <v>36</v>
      </c>
      <c r="P4" s="59" t="s">
        <v>36</v>
      </c>
      <c r="Q4" s="59" t="s">
        <v>36</v>
      </c>
      <c r="R4" s="59" t="s">
        <v>36</v>
      </c>
      <c r="S4" s="59" t="s">
        <v>36</v>
      </c>
      <c r="T4" s="21" t="s">
        <v>36</v>
      </c>
      <c r="U4" s="21" t="s">
        <v>36</v>
      </c>
      <c r="V4" s="21" t="s">
        <v>36</v>
      </c>
    </row>
    <row r="5" customFormat="false" ht="16.5" hidden="false" customHeight="true" outlineLevel="0" collapsed="false">
      <c r="B5" s="67" t="s">
        <v>53</v>
      </c>
      <c r="C5" s="59" t="s">
        <v>36</v>
      </c>
      <c r="D5" s="59" t="s">
        <v>36</v>
      </c>
      <c r="E5" s="59" t="s">
        <v>36</v>
      </c>
      <c r="F5" s="59" t="s">
        <v>36</v>
      </c>
      <c r="G5" s="59" t="s">
        <v>36</v>
      </c>
      <c r="H5" s="59" t="s">
        <v>36</v>
      </c>
      <c r="I5" s="59" t="s">
        <v>36</v>
      </c>
      <c r="J5" s="59" t="s">
        <v>36</v>
      </c>
      <c r="K5" s="59" t="s">
        <v>36</v>
      </c>
      <c r="L5" s="59" t="s">
        <v>36</v>
      </c>
      <c r="M5" s="59" t="s">
        <v>36</v>
      </c>
      <c r="N5" s="59" t="s">
        <v>36</v>
      </c>
      <c r="O5" s="59" t="s">
        <v>36</v>
      </c>
      <c r="P5" s="59" t="s">
        <v>36</v>
      </c>
      <c r="Q5" s="59" t="s">
        <v>36</v>
      </c>
      <c r="R5" s="59" t="s">
        <v>36</v>
      </c>
      <c r="S5" s="59" t="s">
        <v>36</v>
      </c>
      <c r="T5" s="21" t="s">
        <v>36</v>
      </c>
      <c r="U5" s="21" t="s">
        <v>36</v>
      </c>
      <c r="V5" s="21" t="s">
        <v>36</v>
      </c>
    </row>
    <row r="6" customFormat="false" ht="12.75" hidden="false" customHeight="true" outlineLevel="0" collapsed="false">
      <c r="B6" s="67" t="s">
        <v>5</v>
      </c>
      <c r="C6" s="59" t="s">
        <v>36</v>
      </c>
      <c r="D6" s="59" t="s">
        <v>36</v>
      </c>
      <c r="E6" s="59" t="s">
        <v>36</v>
      </c>
      <c r="F6" s="59" t="s">
        <v>36</v>
      </c>
      <c r="G6" s="59" t="s">
        <v>36</v>
      </c>
      <c r="H6" s="59" t="s">
        <v>36</v>
      </c>
      <c r="I6" s="59" t="s">
        <v>36</v>
      </c>
      <c r="J6" s="59" t="s">
        <v>36</v>
      </c>
      <c r="K6" s="59" t="s">
        <v>36</v>
      </c>
      <c r="L6" s="59" t="s">
        <v>36</v>
      </c>
      <c r="M6" s="59" t="s">
        <v>36</v>
      </c>
      <c r="N6" s="59" t="s">
        <v>36</v>
      </c>
      <c r="O6" s="59" t="s">
        <v>36</v>
      </c>
      <c r="P6" s="59" t="s">
        <v>36</v>
      </c>
      <c r="Q6" s="59" t="s">
        <v>36</v>
      </c>
      <c r="R6" s="59" t="s">
        <v>36</v>
      </c>
      <c r="S6" s="59" t="s">
        <v>36</v>
      </c>
      <c r="T6" s="21" t="s">
        <v>36</v>
      </c>
      <c r="U6" s="21" t="s">
        <v>36</v>
      </c>
      <c r="V6" s="21" t="s">
        <v>36</v>
      </c>
    </row>
    <row r="7" customFormat="false" ht="12.75" hidden="false" customHeight="true" outlineLevel="0" collapsed="false">
      <c r="B7" s="68" t="s">
        <v>6</v>
      </c>
      <c r="C7" s="59" t="s">
        <v>36</v>
      </c>
      <c r="D7" s="59" t="s">
        <v>36</v>
      </c>
      <c r="E7" s="59" t="s">
        <v>36</v>
      </c>
      <c r="F7" s="59" t="s">
        <v>36</v>
      </c>
      <c r="G7" s="59" t="s">
        <v>36</v>
      </c>
      <c r="H7" s="59" t="s">
        <v>36</v>
      </c>
      <c r="I7" s="59" t="s">
        <v>36</v>
      </c>
      <c r="J7" s="59" t="s">
        <v>36</v>
      </c>
      <c r="K7" s="59" t="s">
        <v>36</v>
      </c>
      <c r="L7" s="59" t="s">
        <v>36</v>
      </c>
      <c r="M7" s="59" t="s">
        <v>36</v>
      </c>
      <c r="N7" s="59" t="s">
        <v>36</v>
      </c>
      <c r="O7" s="59" t="s">
        <v>36</v>
      </c>
      <c r="P7" s="59" t="s">
        <v>36</v>
      </c>
      <c r="Q7" s="59" t="s">
        <v>36</v>
      </c>
      <c r="R7" s="59" t="s">
        <v>36</v>
      </c>
      <c r="S7" s="59" t="s">
        <v>36</v>
      </c>
      <c r="T7" s="21" t="s">
        <v>36</v>
      </c>
      <c r="U7" s="21" t="s">
        <v>36</v>
      </c>
      <c r="V7" s="21" t="s">
        <v>36</v>
      </c>
    </row>
    <row r="8" customFormat="false" ht="12.75" hidden="false" customHeight="true" outlineLevel="0" collapsed="false">
      <c r="B8" s="67" t="s">
        <v>7</v>
      </c>
      <c r="C8" s="59" t="s">
        <v>36</v>
      </c>
      <c r="D8" s="59" t="s">
        <v>36</v>
      </c>
      <c r="E8" s="59" t="s">
        <v>36</v>
      </c>
      <c r="F8" s="59" t="s">
        <v>36</v>
      </c>
      <c r="G8" s="59" t="s">
        <v>36</v>
      </c>
      <c r="H8" s="59" t="s">
        <v>36</v>
      </c>
      <c r="I8" s="59" t="s">
        <v>36</v>
      </c>
      <c r="J8" s="59" t="s">
        <v>36</v>
      </c>
      <c r="K8" s="59" t="s">
        <v>36</v>
      </c>
      <c r="L8" s="59" t="s">
        <v>36</v>
      </c>
      <c r="M8" s="59" t="s">
        <v>36</v>
      </c>
      <c r="N8" s="59" t="s">
        <v>36</v>
      </c>
      <c r="O8" s="59" t="s">
        <v>36</v>
      </c>
      <c r="P8" s="59" t="s">
        <v>36</v>
      </c>
      <c r="Q8" s="59" t="s">
        <v>36</v>
      </c>
      <c r="R8" s="59" t="s">
        <v>36</v>
      </c>
      <c r="S8" s="59" t="s">
        <v>36</v>
      </c>
      <c r="T8" s="21" t="s">
        <v>36</v>
      </c>
      <c r="U8" s="21" t="s">
        <v>36</v>
      </c>
      <c r="V8" s="21" t="s">
        <v>36</v>
      </c>
    </row>
    <row r="9" customFormat="false" ht="12.75" hidden="false" customHeight="true" outlineLevel="0" collapsed="false">
      <c r="B9" s="67" t="s">
        <v>8</v>
      </c>
      <c r="C9" s="59" t="s">
        <v>36</v>
      </c>
      <c r="D9" s="59" t="s">
        <v>36</v>
      </c>
      <c r="E9" s="59" t="s">
        <v>36</v>
      </c>
      <c r="F9" s="59" t="s">
        <v>36</v>
      </c>
      <c r="G9" s="59" t="s">
        <v>36</v>
      </c>
      <c r="H9" s="59" t="s">
        <v>36</v>
      </c>
      <c r="I9" s="59" t="s">
        <v>36</v>
      </c>
      <c r="J9" s="59" t="s">
        <v>36</v>
      </c>
      <c r="K9" s="59" t="s">
        <v>36</v>
      </c>
      <c r="L9" s="59" t="s">
        <v>36</v>
      </c>
      <c r="M9" s="59" t="s">
        <v>36</v>
      </c>
      <c r="N9" s="59" t="s">
        <v>36</v>
      </c>
      <c r="O9" s="59" t="s">
        <v>36</v>
      </c>
      <c r="P9" s="59" t="s">
        <v>36</v>
      </c>
      <c r="Q9" s="59" t="s">
        <v>36</v>
      </c>
      <c r="R9" s="59" t="s">
        <v>36</v>
      </c>
      <c r="S9" s="59" t="s">
        <v>36</v>
      </c>
      <c r="T9" s="21" t="s">
        <v>36</v>
      </c>
      <c r="U9" s="21" t="s">
        <v>36</v>
      </c>
      <c r="V9" s="21" t="s">
        <v>36</v>
      </c>
    </row>
    <row r="10" customFormat="false" ht="12.75" hidden="false" customHeight="true" outlineLevel="0" collapsed="false">
      <c r="B10" s="67" t="s">
        <v>9</v>
      </c>
      <c r="C10" s="59" t="s">
        <v>36</v>
      </c>
      <c r="D10" s="59" t="s">
        <v>36</v>
      </c>
      <c r="E10" s="59" t="s">
        <v>36</v>
      </c>
      <c r="F10" s="59" t="s">
        <v>36</v>
      </c>
      <c r="G10" s="59" t="s">
        <v>36</v>
      </c>
      <c r="H10" s="59" t="s">
        <v>36</v>
      </c>
      <c r="I10" s="59" t="s">
        <v>36</v>
      </c>
      <c r="J10" s="59" t="s">
        <v>36</v>
      </c>
      <c r="K10" s="59" t="s">
        <v>36</v>
      </c>
      <c r="L10" s="59" t="s">
        <v>36</v>
      </c>
      <c r="M10" s="59" t="s">
        <v>36</v>
      </c>
      <c r="N10" s="59" t="s">
        <v>36</v>
      </c>
      <c r="O10" s="59" t="s">
        <v>36</v>
      </c>
      <c r="P10" s="59" t="s">
        <v>36</v>
      </c>
      <c r="Q10" s="59" t="s">
        <v>36</v>
      </c>
      <c r="R10" s="59" t="s">
        <v>36</v>
      </c>
      <c r="S10" s="59" t="s">
        <v>36</v>
      </c>
      <c r="T10" s="21" t="s">
        <v>36</v>
      </c>
      <c r="U10" s="21" t="s">
        <v>36</v>
      </c>
      <c r="V10" s="21" t="s">
        <v>36</v>
      </c>
    </row>
    <row r="11" customFormat="false" ht="12.75" hidden="false" customHeight="true" outlineLevel="0" collapsed="false">
      <c r="B11" s="67" t="s">
        <v>10</v>
      </c>
      <c r="C11" s="59" t="s">
        <v>36</v>
      </c>
      <c r="D11" s="59" t="s">
        <v>36</v>
      </c>
      <c r="E11" s="59" t="s">
        <v>36</v>
      </c>
      <c r="F11" s="59" t="s">
        <v>36</v>
      </c>
      <c r="G11" s="59" t="s">
        <v>36</v>
      </c>
      <c r="H11" s="59" t="s">
        <v>36</v>
      </c>
      <c r="I11" s="59" t="s">
        <v>36</v>
      </c>
      <c r="J11" s="59" t="s">
        <v>36</v>
      </c>
      <c r="K11" s="59" t="s">
        <v>36</v>
      </c>
      <c r="L11" s="59" t="s">
        <v>36</v>
      </c>
      <c r="M11" s="59" t="s">
        <v>36</v>
      </c>
      <c r="N11" s="59" t="s">
        <v>36</v>
      </c>
      <c r="O11" s="59" t="s">
        <v>36</v>
      </c>
      <c r="P11" s="59" t="s">
        <v>36</v>
      </c>
      <c r="Q11" s="59" t="s">
        <v>36</v>
      </c>
      <c r="R11" s="59" t="s">
        <v>36</v>
      </c>
      <c r="S11" s="59" t="s">
        <v>36</v>
      </c>
      <c r="T11" s="21" t="s">
        <v>36</v>
      </c>
      <c r="U11" s="21" t="s">
        <v>36</v>
      </c>
      <c r="V11" s="21" t="s">
        <v>36</v>
      </c>
    </row>
    <row r="12" customFormat="false" ht="12.75" hidden="false" customHeight="true" outlineLevel="0" collapsed="false">
      <c r="B12" s="69" t="s">
        <v>11</v>
      </c>
      <c r="C12" s="59" t="s">
        <v>36</v>
      </c>
      <c r="D12" s="59" t="s">
        <v>36</v>
      </c>
      <c r="E12" s="59" t="s">
        <v>36</v>
      </c>
      <c r="F12" s="59" t="s">
        <v>36</v>
      </c>
      <c r="G12" s="59" t="s">
        <v>36</v>
      </c>
      <c r="H12" s="59" t="s">
        <v>36</v>
      </c>
      <c r="I12" s="59" t="s">
        <v>36</v>
      </c>
      <c r="J12" s="59" t="s">
        <v>36</v>
      </c>
      <c r="K12" s="59" t="s">
        <v>36</v>
      </c>
      <c r="L12" s="59" t="s">
        <v>36</v>
      </c>
      <c r="M12" s="59" t="s">
        <v>36</v>
      </c>
      <c r="N12" s="59" t="s">
        <v>36</v>
      </c>
      <c r="O12" s="59" t="s">
        <v>36</v>
      </c>
      <c r="P12" s="59" t="s">
        <v>36</v>
      </c>
      <c r="Q12" s="59" t="s">
        <v>36</v>
      </c>
      <c r="R12" s="59" t="s">
        <v>36</v>
      </c>
      <c r="S12" s="59" t="s">
        <v>36</v>
      </c>
      <c r="T12" s="21" t="s">
        <v>36</v>
      </c>
      <c r="U12" s="21" t="s">
        <v>36</v>
      </c>
      <c r="V12" s="21" t="s">
        <v>36</v>
      </c>
    </row>
    <row r="13" customFormat="false" ht="12.75" hidden="false" customHeight="true" outlineLevel="0" collapsed="false">
      <c r="B13" s="69" t="s">
        <v>12</v>
      </c>
      <c r="C13" s="59" t="s">
        <v>36</v>
      </c>
      <c r="D13" s="59" t="s">
        <v>36</v>
      </c>
      <c r="E13" s="59" t="s">
        <v>36</v>
      </c>
      <c r="F13" s="59" t="s">
        <v>36</v>
      </c>
      <c r="G13" s="59" t="s">
        <v>36</v>
      </c>
      <c r="H13" s="59" t="s">
        <v>36</v>
      </c>
      <c r="I13" s="59" t="s">
        <v>36</v>
      </c>
      <c r="J13" s="59" t="s">
        <v>36</v>
      </c>
      <c r="K13" s="59" t="s">
        <v>36</v>
      </c>
      <c r="L13" s="59" t="s">
        <v>36</v>
      </c>
      <c r="M13" s="59" t="s">
        <v>36</v>
      </c>
      <c r="N13" s="59" t="s">
        <v>36</v>
      </c>
      <c r="O13" s="59" t="s">
        <v>36</v>
      </c>
      <c r="P13" s="59" t="s">
        <v>36</v>
      </c>
      <c r="Q13" s="59" t="s">
        <v>36</v>
      </c>
      <c r="R13" s="59" t="s">
        <v>36</v>
      </c>
      <c r="S13" s="59" t="s">
        <v>36</v>
      </c>
      <c r="T13" s="21" t="s">
        <v>36</v>
      </c>
      <c r="U13" s="21" t="s">
        <v>36</v>
      </c>
      <c r="V13" s="21" t="s">
        <v>36</v>
      </c>
    </row>
    <row r="14" customFormat="false" ht="15" hidden="false" customHeight="true" outlineLevel="0" collapsed="false">
      <c r="B14" s="66" t="s">
        <v>13</v>
      </c>
      <c r="C14" s="70" t="n">
        <v>32754</v>
      </c>
      <c r="D14" s="70" t="n">
        <v>31997</v>
      </c>
      <c r="E14" s="70" t="n">
        <v>36955</v>
      </c>
      <c r="F14" s="70" t="n">
        <v>39232</v>
      </c>
      <c r="G14" s="70" t="n">
        <v>43636</v>
      </c>
      <c r="H14" s="70" t="n">
        <v>50990</v>
      </c>
      <c r="I14" s="70" t="n">
        <v>54075</v>
      </c>
      <c r="J14" s="70" t="n">
        <v>54666</v>
      </c>
      <c r="K14" s="70" t="n">
        <v>53993</v>
      </c>
      <c r="L14" s="70" t="n">
        <v>54593</v>
      </c>
      <c r="M14" s="45" t="n">
        <f aca="false">SUM(M16:M19)</f>
        <v>55645</v>
      </c>
      <c r="N14" s="45" t="n">
        <f aca="false">SUM(N16:N19)</f>
        <v>53524</v>
      </c>
      <c r="O14" s="45" t="n">
        <f aca="false">SUM(O16:O19)</f>
        <v>54618</v>
      </c>
      <c r="P14" s="45" t="n">
        <f aca="false">SUM(P16:P19)</f>
        <v>53941</v>
      </c>
      <c r="Q14" s="45" t="n">
        <f aca="false">SUM(Q16:Q19)</f>
        <v>55097</v>
      </c>
      <c r="R14" s="45" t="n">
        <f aca="false">SUM(R16:R19)</f>
        <v>50219</v>
      </c>
      <c r="S14" s="45" t="n">
        <f aca="false">SUM(S16:S19)</f>
        <v>61851</v>
      </c>
      <c r="T14" s="45" t="n">
        <v>64794</v>
      </c>
      <c r="U14" s="45" t="n">
        <v>58544</v>
      </c>
      <c r="V14" s="45" t="n">
        <v>67379</v>
      </c>
    </row>
    <row r="15" customFormat="false" ht="12" hidden="false" customHeight="true" outlineLevel="0" collapsed="false">
      <c r="B15" s="71" t="s">
        <v>14</v>
      </c>
      <c r="C15" s="72" t="n">
        <v>26920</v>
      </c>
      <c r="D15" s="72" t="n">
        <v>27583</v>
      </c>
      <c r="E15" s="72" t="n">
        <v>32103</v>
      </c>
      <c r="F15" s="72" t="n">
        <v>34038</v>
      </c>
      <c r="G15" s="72" t="n">
        <v>37095</v>
      </c>
      <c r="H15" s="72" t="n">
        <v>40290</v>
      </c>
      <c r="I15" s="72" t="n">
        <v>42614</v>
      </c>
      <c r="J15" s="72" t="n">
        <v>44155</v>
      </c>
      <c r="K15" s="72" t="n">
        <v>42621</v>
      </c>
      <c r="L15" s="72" t="n">
        <v>42321</v>
      </c>
      <c r="M15" s="47" t="n">
        <f aca="false">M16+M17</f>
        <v>44386</v>
      </c>
      <c r="N15" s="47" t="n">
        <f aca="false">N16+N17</f>
        <v>42432</v>
      </c>
      <c r="O15" s="47" t="n">
        <f aca="false">O16+O17</f>
        <v>42339</v>
      </c>
      <c r="P15" s="47" t="n">
        <f aca="false">P16+P17</f>
        <v>42199</v>
      </c>
      <c r="Q15" s="47" t="n">
        <f aca="false">Q16+Q17</f>
        <v>43509</v>
      </c>
      <c r="R15" s="47" t="n">
        <f aca="false">R16+R17</f>
        <v>44987</v>
      </c>
      <c r="S15" s="47" t="n">
        <f aca="false">S16+S17</f>
        <v>53619</v>
      </c>
      <c r="T15" s="47" t="n">
        <v>56185</v>
      </c>
      <c r="U15" s="47" t="n">
        <v>48657</v>
      </c>
      <c r="V15" s="47" t="n">
        <v>47569</v>
      </c>
    </row>
    <row r="16" customFormat="false" ht="12" hidden="false" customHeight="true" outlineLevel="0" collapsed="false">
      <c r="B16" s="67" t="s">
        <v>15</v>
      </c>
      <c r="C16" s="59" t="n">
        <v>26920</v>
      </c>
      <c r="D16" s="59" t="n">
        <v>27583</v>
      </c>
      <c r="E16" s="59" t="n">
        <v>32103</v>
      </c>
      <c r="F16" s="59" t="n">
        <v>34038</v>
      </c>
      <c r="G16" s="59" t="n">
        <v>37095</v>
      </c>
      <c r="H16" s="59" t="n">
        <v>40290</v>
      </c>
      <c r="I16" s="59" t="n">
        <v>42614</v>
      </c>
      <c r="J16" s="59" t="n">
        <v>44155</v>
      </c>
      <c r="K16" s="59" t="n">
        <v>42621</v>
      </c>
      <c r="L16" s="59" t="n">
        <v>42321</v>
      </c>
      <c r="M16" s="59" t="n">
        <v>44386</v>
      </c>
      <c r="N16" s="59" t="n">
        <v>42432</v>
      </c>
      <c r="O16" s="59" t="n">
        <v>42339</v>
      </c>
      <c r="P16" s="59" t="n">
        <v>42199</v>
      </c>
      <c r="Q16" s="59" t="n">
        <v>43509</v>
      </c>
      <c r="R16" s="59" t="n">
        <v>44987</v>
      </c>
      <c r="S16" s="59" t="n">
        <v>53619</v>
      </c>
      <c r="T16" s="48" t="n">
        <v>56185</v>
      </c>
      <c r="U16" s="48" t="n">
        <v>48657</v>
      </c>
      <c r="V16" s="48" t="n">
        <v>47569</v>
      </c>
    </row>
    <row r="17" customFormat="false" ht="12" hidden="false" customHeight="true" outlineLevel="0" collapsed="false">
      <c r="B17" s="67" t="s">
        <v>16</v>
      </c>
      <c r="C17" s="59" t="s">
        <v>36</v>
      </c>
      <c r="D17" s="59" t="s">
        <v>36</v>
      </c>
      <c r="E17" s="59" t="s">
        <v>36</v>
      </c>
      <c r="F17" s="59" t="s">
        <v>36</v>
      </c>
      <c r="G17" s="59" t="s">
        <v>36</v>
      </c>
      <c r="H17" s="59" t="s">
        <v>36</v>
      </c>
      <c r="I17" s="59" t="s">
        <v>36</v>
      </c>
      <c r="J17" s="59" t="s">
        <v>36</v>
      </c>
      <c r="K17" s="59" t="s">
        <v>36</v>
      </c>
      <c r="L17" s="59" t="s">
        <v>36</v>
      </c>
      <c r="M17" s="73" t="n">
        <v>0</v>
      </c>
      <c r="N17" s="73" t="n">
        <v>0</v>
      </c>
      <c r="O17" s="73" t="n">
        <v>0</v>
      </c>
      <c r="P17" s="73" t="n">
        <v>0</v>
      </c>
      <c r="Q17" s="73" t="n">
        <v>0</v>
      </c>
      <c r="R17" s="73" t="n">
        <v>0</v>
      </c>
      <c r="S17" s="73" t="n">
        <v>0</v>
      </c>
      <c r="T17" s="48" t="s">
        <v>36</v>
      </c>
      <c r="U17" s="48" t="s">
        <v>36</v>
      </c>
      <c r="V17" s="48" t="s">
        <v>36</v>
      </c>
    </row>
    <row r="18" customFormat="false" ht="12.75" hidden="false" customHeight="true" outlineLevel="0" collapsed="false">
      <c r="B18" s="49" t="s">
        <v>17</v>
      </c>
      <c r="C18" s="59" t="n">
        <v>618</v>
      </c>
      <c r="D18" s="59" t="n">
        <v>581</v>
      </c>
      <c r="E18" s="59" t="n">
        <v>736</v>
      </c>
      <c r="F18" s="59" t="n">
        <v>888</v>
      </c>
      <c r="G18" s="59" t="n">
        <v>935</v>
      </c>
      <c r="H18" s="59" t="n">
        <v>1022</v>
      </c>
      <c r="I18" s="59" t="n">
        <v>1291</v>
      </c>
      <c r="J18" s="59" t="n">
        <v>1406</v>
      </c>
      <c r="K18" s="59" t="n">
        <v>1206</v>
      </c>
      <c r="L18" s="59" t="n">
        <v>1116</v>
      </c>
      <c r="M18" s="59" t="n">
        <v>1081</v>
      </c>
      <c r="N18" s="59" t="n">
        <v>1424</v>
      </c>
      <c r="O18" s="59" t="n">
        <v>2201</v>
      </c>
      <c r="P18" s="59" t="n">
        <v>2558</v>
      </c>
      <c r="Q18" s="59" t="n">
        <v>1870</v>
      </c>
      <c r="R18" s="59" t="n">
        <v>3095</v>
      </c>
      <c r="S18" s="59" t="n">
        <v>4885</v>
      </c>
      <c r="T18" s="48" t="n">
        <v>2970</v>
      </c>
      <c r="U18" s="48" t="n">
        <v>1968</v>
      </c>
      <c r="V18" s="48" t="n">
        <v>11185</v>
      </c>
    </row>
    <row r="19" customFormat="false" ht="12.75" hidden="false" customHeight="true" outlineLevel="0" collapsed="false">
      <c r="B19" s="74" t="s">
        <v>18</v>
      </c>
      <c r="C19" s="59" t="n">
        <v>5216</v>
      </c>
      <c r="D19" s="59" t="n">
        <v>3833</v>
      </c>
      <c r="E19" s="59" t="n">
        <v>4116</v>
      </c>
      <c r="F19" s="59" t="n">
        <v>4306</v>
      </c>
      <c r="G19" s="59" t="n">
        <v>5606</v>
      </c>
      <c r="H19" s="59" t="n">
        <v>9678</v>
      </c>
      <c r="I19" s="59" t="n">
        <v>10170</v>
      </c>
      <c r="J19" s="59" t="n">
        <v>9105</v>
      </c>
      <c r="K19" s="59" t="n">
        <v>10166</v>
      </c>
      <c r="L19" s="59" t="n">
        <v>11156</v>
      </c>
      <c r="M19" s="75" t="n">
        <v>10178</v>
      </c>
      <c r="N19" s="75" t="n">
        <v>9668</v>
      </c>
      <c r="O19" s="75" t="n">
        <v>10078</v>
      </c>
      <c r="P19" s="75" t="n">
        <v>9184</v>
      </c>
      <c r="Q19" s="75" t="n">
        <v>9718</v>
      </c>
      <c r="R19" s="75" t="n">
        <v>2137</v>
      </c>
      <c r="S19" s="75" t="n">
        <v>3347</v>
      </c>
      <c r="T19" s="48" t="n">
        <v>5639</v>
      </c>
      <c r="U19" s="48" t="n">
        <v>7919</v>
      </c>
      <c r="V19" s="48" t="n">
        <v>8625</v>
      </c>
    </row>
    <row r="20" customFormat="false" ht="17.25" hidden="false" customHeight="true" outlineLevel="0" collapsed="false">
      <c r="B20" s="66" t="s">
        <v>54</v>
      </c>
      <c r="C20" s="70" t="n">
        <v>75</v>
      </c>
      <c r="D20" s="70" t="n">
        <v>305</v>
      </c>
      <c r="E20" s="70" t="n">
        <v>476</v>
      </c>
      <c r="F20" s="70" t="n">
        <v>691</v>
      </c>
      <c r="G20" s="70" t="n">
        <v>617</v>
      </c>
      <c r="H20" s="70" t="n">
        <v>387</v>
      </c>
      <c r="I20" s="70" t="n">
        <v>267</v>
      </c>
      <c r="J20" s="70" t="n">
        <v>157</v>
      </c>
      <c r="K20" s="70" t="n">
        <v>155</v>
      </c>
      <c r="L20" s="70" t="n">
        <v>165</v>
      </c>
      <c r="M20" s="70" t="s">
        <v>36</v>
      </c>
      <c r="N20" s="70" t="s">
        <v>36</v>
      </c>
      <c r="O20" s="70" t="n">
        <v>382</v>
      </c>
      <c r="P20" s="70" t="n">
        <v>383</v>
      </c>
      <c r="Q20" s="70" t="n">
        <v>369</v>
      </c>
      <c r="R20" s="70" t="n">
        <v>270</v>
      </c>
      <c r="S20" s="70" t="n">
        <v>341</v>
      </c>
      <c r="T20" s="50" t="n">
        <v>387</v>
      </c>
      <c r="U20" s="50" t="n">
        <v>229</v>
      </c>
      <c r="V20" s="50" t="n">
        <v>747</v>
      </c>
    </row>
    <row r="21" customFormat="false" ht="15" hidden="false" customHeight="true" outlineLevel="0" collapsed="false">
      <c r="B21" s="66" t="s">
        <v>20</v>
      </c>
      <c r="C21" s="72" t="s">
        <v>36</v>
      </c>
      <c r="D21" s="72" t="s">
        <v>36</v>
      </c>
      <c r="E21" s="72" t="s">
        <v>36</v>
      </c>
      <c r="F21" s="72" t="s">
        <v>36</v>
      </c>
      <c r="G21" s="72" t="s">
        <v>36</v>
      </c>
      <c r="H21" s="72" t="s">
        <v>36</v>
      </c>
      <c r="I21" s="72" t="s">
        <v>36</v>
      </c>
      <c r="J21" s="72" t="s">
        <v>36</v>
      </c>
      <c r="K21" s="72" t="n">
        <v>612</v>
      </c>
      <c r="L21" s="72" t="n">
        <v>621</v>
      </c>
      <c r="M21" s="47" t="n">
        <f aca="false">M22+M23</f>
        <v>583</v>
      </c>
      <c r="N21" s="47" t="n">
        <f aca="false">N22+N23</f>
        <v>327</v>
      </c>
      <c r="O21" s="47" t="n">
        <f aca="false">O22+O23</f>
        <v>521</v>
      </c>
      <c r="P21" s="47" t="n">
        <f aca="false">P22+P23</f>
        <v>375</v>
      </c>
      <c r="Q21" s="47" t="n">
        <f aca="false">Q22+Q23</f>
        <v>335</v>
      </c>
      <c r="R21" s="47" t="n">
        <f aca="false">R22+R23</f>
        <v>249</v>
      </c>
      <c r="S21" s="47" t="n">
        <v>257</v>
      </c>
      <c r="T21" s="47" t="n">
        <v>111</v>
      </c>
      <c r="U21" s="47" t="n">
        <v>154</v>
      </c>
      <c r="V21" s="47" t="n">
        <v>124</v>
      </c>
    </row>
    <row r="22" customFormat="false" ht="12" hidden="false" customHeight="true" outlineLevel="0" collapsed="false">
      <c r="B22" s="71" t="s">
        <v>21</v>
      </c>
      <c r="C22" s="72" t="s">
        <v>36</v>
      </c>
      <c r="D22" s="72" t="s">
        <v>36</v>
      </c>
      <c r="E22" s="72" t="s">
        <v>36</v>
      </c>
      <c r="F22" s="72" t="s">
        <v>36</v>
      </c>
      <c r="G22" s="72" t="s">
        <v>36</v>
      </c>
      <c r="H22" s="72" t="s">
        <v>36</v>
      </c>
      <c r="I22" s="72" t="s">
        <v>36</v>
      </c>
      <c r="J22" s="72" t="s">
        <v>36</v>
      </c>
      <c r="K22" s="72" t="n">
        <v>443</v>
      </c>
      <c r="L22" s="72" t="n">
        <v>378</v>
      </c>
      <c r="M22" s="72" t="n">
        <v>359</v>
      </c>
      <c r="N22" s="72" t="n">
        <v>249</v>
      </c>
      <c r="O22" s="72" t="n">
        <v>411</v>
      </c>
      <c r="P22" s="72" t="n">
        <v>342</v>
      </c>
      <c r="Q22" s="72" t="n">
        <v>271</v>
      </c>
      <c r="R22" s="72" t="n">
        <v>198</v>
      </c>
      <c r="S22" s="72" t="n">
        <v>218</v>
      </c>
      <c r="T22" s="51" t="n">
        <v>86</v>
      </c>
      <c r="U22" s="51" t="n">
        <v>112</v>
      </c>
      <c r="V22" s="51" t="n">
        <v>73</v>
      </c>
    </row>
    <row r="23" customFormat="false" ht="12" hidden="false" customHeight="true" outlineLevel="0" collapsed="false">
      <c r="B23" s="71" t="s">
        <v>22</v>
      </c>
      <c r="C23" s="72" t="s">
        <v>36</v>
      </c>
      <c r="D23" s="72" t="s">
        <v>36</v>
      </c>
      <c r="E23" s="72" t="s">
        <v>36</v>
      </c>
      <c r="F23" s="72" t="s">
        <v>36</v>
      </c>
      <c r="G23" s="72" t="s">
        <v>36</v>
      </c>
      <c r="H23" s="72" t="s">
        <v>36</v>
      </c>
      <c r="I23" s="72" t="s">
        <v>36</v>
      </c>
      <c r="J23" s="72" t="s">
        <v>36</v>
      </c>
      <c r="K23" s="72" t="n">
        <v>169</v>
      </c>
      <c r="L23" s="72" t="n">
        <v>243</v>
      </c>
      <c r="M23" s="72" t="n">
        <v>224</v>
      </c>
      <c r="N23" s="72" t="n">
        <v>78</v>
      </c>
      <c r="O23" s="72" t="n">
        <v>110</v>
      </c>
      <c r="P23" s="72" t="n">
        <v>33</v>
      </c>
      <c r="Q23" s="72" t="n">
        <v>64</v>
      </c>
      <c r="R23" s="72" t="n">
        <v>51</v>
      </c>
      <c r="S23" s="72" t="n">
        <v>39</v>
      </c>
      <c r="T23" s="51" t="n">
        <v>25</v>
      </c>
      <c r="U23" s="51" t="n">
        <v>42</v>
      </c>
      <c r="V23" s="51" t="n">
        <v>51</v>
      </c>
    </row>
    <row r="24" customFormat="false" ht="38.25" hidden="false" customHeight="true" outlineLevel="0" collapsed="false">
      <c r="B24" s="52" t="s">
        <v>23</v>
      </c>
      <c r="C24" s="12"/>
      <c r="D24" s="12"/>
      <c r="E24" s="12"/>
      <c r="F24" s="12"/>
      <c r="G24" s="12"/>
      <c r="H24" s="12"/>
      <c r="I24" s="12"/>
      <c r="J24" s="12"/>
      <c r="K24" s="12"/>
      <c r="L24" s="12"/>
      <c r="M24" s="12"/>
      <c r="N24" s="12"/>
      <c r="O24" s="12"/>
      <c r="P24" s="12"/>
      <c r="Q24" s="12"/>
      <c r="R24" s="12"/>
      <c r="S24" s="12"/>
    </row>
    <row r="25" customFormat="false" ht="15" hidden="false" customHeight="true" outlineLevel="0" collapsed="false">
      <c r="B25" s="66" t="s">
        <v>24</v>
      </c>
      <c r="C25" s="47" t="n">
        <v>2308</v>
      </c>
      <c r="D25" s="47" t="n">
        <v>2411</v>
      </c>
      <c r="E25" s="47" t="n">
        <f aca="false">E26+E27</f>
        <v>1881</v>
      </c>
      <c r="F25" s="47" t="n">
        <f aca="false">F26+F27+F28</f>
        <v>4808</v>
      </c>
      <c r="G25" s="47" t="n">
        <f aca="false">G26+G27+G28</f>
        <v>5510</v>
      </c>
      <c r="H25" s="47" t="n">
        <f aca="false">H26+H27+H28</f>
        <v>3656</v>
      </c>
      <c r="I25" s="47" t="n">
        <f aca="false">I26+I27+I28</f>
        <v>4103</v>
      </c>
      <c r="J25" s="47" t="n">
        <f aca="false">J26+J27+J28</f>
        <v>4908</v>
      </c>
      <c r="K25" s="47" t="n">
        <f aca="false">K26+K27+K28</f>
        <v>7063</v>
      </c>
      <c r="L25" s="47" t="n">
        <f aca="false">L26+L27+L28</f>
        <v>5150</v>
      </c>
      <c r="M25" s="47" t="n">
        <f aca="false">M26+M27+M28</f>
        <v>6837</v>
      </c>
      <c r="N25" s="47" t="n">
        <f aca="false">N26+N27+N28</f>
        <v>8193</v>
      </c>
      <c r="O25" s="47" t="n">
        <f aca="false">O26+O27+O28</f>
        <v>10234</v>
      </c>
      <c r="P25" s="47" t="n">
        <f aca="false">P26+P27+P28</f>
        <v>9199</v>
      </c>
      <c r="Q25" s="47" t="n">
        <f aca="false">Q26+Q27+Q28</f>
        <v>12571</v>
      </c>
      <c r="R25" s="47" t="n">
        <f aca="false">R26+R27+R28</f>
        <v>17037</v>
      </c>
      <c r="S25" s="47" t="n">
        <v>12822</v>
      </c>
      <c r="T25" s="47" t="n">
        <v>7847</v>
      </c>
      <c r="U25" s="47" t="n">
        <v>7196</v>
      </c>
      <c r="V25" s="47" t="n">
        <v>7606</v>
      </c>
    </row>
    <row r="26" customFormat="false" ht="12" hidden="false" customHeight="true" outlineLevel="0" collapsed="false">
      <c r="B26" s="76" t="s">
        <v>25</v>
      </c>
      <c r="C26" s="59" t="n">
        <v>2308</v>
      </c>
      <c r="D26" s="59" t="n">
        <v>2411</v>
      </c>
      <c r="E26" s="59" t="n">
        <v>1828</v>
      </c>
      <c r="F26" s="59" t="n">
        <v>3442</v>
      </c>
      <c r="G26" s="59" t="n">
        <v>3866</v>
      </c>
      <c r="H26" s="59" t="n">
        <v>2634</v>
      </c>
      <c r="I26" s="59" t="n">
        <v>3117</v>
      </c>
      <c r="J26" s="59" t="n">
        <v>3672</v>
      </c>
      <c r="K26" s="59" t="n">
        <v>4999</v>
      </c>
      <c r="L26" s="59" t="n">
        <v>3730</v>
      </c>
      <c r="M26" s="59" t="n">
        <v>3393</v>
      </c>
      <c r="N26" s="59" t="n">
        <v>2223</v>
      </c>
      <c r="O26" s="59" t="n">
        <v>3170</v>
      </c>
      <c r="P26" s="59" t="n">
        <v>3469</v>
      </c>
      <c r="Q26" s="59" t="n">
        <v>4992</v>
      </c>
      <c r="R26" s="59" t="n">
        <v>1190</v>
      </c>
      <c r="S26" s="59" t="n">
        <v>902</v>
      </c>
      <c r="T26" s="59" t="n">
        <v>1067</v>
      </c>
      <c r="U26" s="59" t="n">
        <v>3326</v>
      </c>
      <c r="V26" s="59" t="n">
        <v>2918</v>
      </c>
    </row>
    <row r="27" customFormat="false" ht="12" hidden="false" customHeight="true" outlineLevel="0" collapsed="false">
      <c r="B27" s="76" t="s">
        <v>26</v>
      </c>
      <c r="C27" s="59" t="s">
        <v>36</v>
      </c>
      <c r="D27" s="59" t="s">
        <v>36</v>
      </c>
      <c r="E27" s="59" t="n">
        <v>53</v>
      </c>
      <c r="F27" s="59" t="n">
        <v>232</v>
      </c>
      <c r="G27" s="59" t="n">
        <v>170</v>
      </c>
      <c r="H27" s="59" t="n">
        <v>210</v>
      </c>
      <c r="I27" s="59" t="n">
        <v>165</v>
      </c>
      <c r="J27" s="59" t="n">
        <v>159</v>
      </c>
      <c r="K27" s="59" t="n">
        <v>258</v>
      </c>
      <c r="L27" s="59" t="n">
        <v>186</v>
      </c>
      <c r="M27" s="59" t="n">
        <v>922</v>
      </c>
      <c r="N27" s="59" t="n">
        <v>730</v>
      </c>
      <c r="O27" s="59" t="n">
        <v>1379</v>
      </c>
      <c r="P27" s="59" t="n">
        <v>1280</v>
      </c>
      <c r="Q27" s="59" t="n">
        <v>2180</v>
      </c>
      <c r="R27" s="59" t="n">
        <v>749</v>
      </c>
      <c r="S27" s="59" t="n">
        <v>496</v>
      </c>
      <c r="T27" s="59" t="n">
        <v>945</v>
      </c>
      <c r="U27" s="59" t="n">
        <v>1465</v>
      </c>
      <c r="V27" s="59" t="n">
        <v>974</v>
      </c>
    </row>
    <row r="28" customFormat="false" ht="12" hidden="false" customHeight="true" outlineLevel="0" collapsed="false">
      <c r="B28" s="76" t="s">
        <v>27</v>
      </c>
      <c r="C28" s="59" t="s">
        <v>28</v>
      </c>
      <c r="D28" s="59" t="s">
        <v>28</v>
      </c>
      <c r="E28" s="59" t="s">
        <v>28</v>
      </c>
      <c r="F28" s="59" t="n">
        <v>1134</v>
      </c>
      <c r="G28" s="59" t="n">
        <v>1474</v>
      </c>
      <c r="H28" s="59" t="n">
        <v>812</v>
      </c>
      <c r="I28" s="59" t="n">
        <v>821</v>
      </c>
      <c r="J28" s="59" t="n">
        <v>1077</v>
      </c>
      <c r="K28" s="59" t="n">
        <v>1806</v>
      </c>
      <c r="L28" s="59" t="n">
        <v>1234</v>
      </c>
      <c r="M28" s="59" t="n">
        <v>2522</v>
      </c>
      <c r="N28" s="59" t="n">
        <v>5240</v>
      </c>
      <c r="O28" s="59" t="n">
        <v>5685</v>
      </c>
      <c r="P28" s="59" t="n">
        <v>4450</v>
      </c>
      <c r="Q28" s="59" t="n">
        <v>5399</v>
      </c>
      <c r="R28" s="59" t="n">
        <v>15098</v>
      </c>
      <c r="S28" s="59" t="n">
        <v>11424</v>
      </c>
      <c r="T28" s="59" t="n">
        <v>5835</v>
      </c>
      <c r="U28" s="59" t="n">
        <v>2405</v>
      </c>
      <c r="V28" s="59" t="n">
        <v>3714</v>
      </c>
    </row>
    <row r="29" customFormat="false" ht="12" hidden="false" customHeight="true" outlineLevel="0" collapsed="false">
      <c r="B29" s="78" t="s">
        <v>29</v>
      </c>
      <c r="C29" s="59" t="s">
        <v>28</v>
      </c>
      <c r="D29" s="59" t="s">
        <v>28</v>
      </c>
      <c r="E29" s="59" t="s">
        <v>28</v>
      </c>
      <c r="F29" s="59" t="n">
        <v>11992</v>
      </c>
      <c r="G29" s="59" t="n">
        <v>12903</v>
      </c>
      <c r="H29" s="59" t="n">
        <v>7379</v>
      </c>
      <c r="I29" s="59" t="n">
        <v>8840</v>
      </c>
      <c r="J29" s="59" t="n">
        <v>11263</v>
      </c>
      <c r="K29" s="59" t="n">
        <v>12004</v>
      </c>
      <c r="L29" s="59" t="n">
        <v>8882</v>
      </c>
      <c r="M29" s="59" t="n">
        <v>5974</v>
      </c>
      <c r="N29" s="59" t="n">
        <v>3828</v>
      </c>
      <c r="O29" s="59" t="n">
        <v>5464</v>
      </c>
      <c r="P29" s="59" t="n">
        <v>6029</v>
      </c>
      <c r="Q29" s="59" t="n">
        <v>9522</v>
      </c>
      <c r="R29" s="59" t="n">
        <v>3730</v>
      </c>
      <c r="S29" s="59" t="n">
        <v>5285</v>
      </c>
      <c r="T29" s="59" t="n">
        <v>4717</v>
      </c>
      <c r="U29" s="59" t="n">
        <v>6926</v>
      </c>
      <c r="V29" s="59" t="n">
        <v>7305</v>
      </c>
    </row>
    <row r="30" customFormat="false" ht="15" hidden="false" customHeight="true" outlineLevel="0" collapsed="false">
      <c r="B30" s="79" t="s">
        <v>30</v>
      </c>
      <c r="C30" s="59"/>
      <c r="D30" s="59"/>
      <c r="E30" s="59"/>
      <c r="F30" s="59"/>
      <c r="G30" s="59"/>
      <c r="H30" s="59"/>
      <c r="I30" s="59"/>
      <c r="J30" s="59"/>
      <c r="K30" s="80"/>
      <c r="L30" s="80"/>
    </row>
    <row r="31" customFormat="false" ht="14.25" hidden="false" customHeight="true" outlineLevel="0" collapsed="false">
      <c r="B31" s="28" t="s">
        <v>31</v>
      </c>
      <c r="C31" s="59" t="n">
        <v>124223</v>
      </c>
      <c r="D31" s="59" t="n">
        <v>131186</v>
      </c>
      <c r="E31" s="59" t="n">
        <v>148299</v>
      </c>
      <c r="F31" s="59" t="n">
        <v>160706</v>
      </c>
      <c r="G31" s="59" t="n">
        <v>163858</v>
      </c>
      <c r="H31" s="59" t="n">
        <v>187804</v>
      </c>
      <c r="I31" s="59" t="n">
        <v>207774</v>
      </c>
      <c r="J31" s="59" t="n">
        <v>225505</v>
      </c>
      <c r="K31" s="59" t="n">
        <v>240412</v>
      </c>
      <c r="L31" s="59" t="n">
        <v>253126</v>
      </c>
      <c r="M31" s="59" t="n">
        <v>270252</v>
      </c>
      <c r="N31" s="59" t="n">
        <v>275449</v>
      </c>
      <c r="O31" s="59" t="n">
        <v>290247</v>
      </c>
      <c r="P31" s="59" t="n">
        <v>300473</v>
      </c>
      <c r="Q31" s="59" t="n">
        <v>312468</v>
      </c>
      <c r="R31" s="59" t="n">
        <v>336375</v>
      </c>
      <c r="S31" s="59" t="n">
        <v>310124</v>
      </c>
      <c r="T31" s="59" t="n">
        <v>264612.485596708</v>
      </c>
      <c r="U31" s="21" t="n">
        <v>725629</v>
      </c>
      <c r="V31" s="59" t="n">
        <v>442032</v>
      </c>
    </row>
    <row r="32" customFormat="false" ht="14.25" hidden="false" customHeight="true" outlineLevel="0" collapsed="false">
      <c r="B32" s="28" t="s">
        <v>32</v>
      </c>
      <c r="C32" s="59" t="s">
        <v>36</v>
      </c>
      <c r="D32" s="59" t="n">
        <v>804</v>
      </c>
      <c r="E32" s="59" t="n">
        <v>13459</v>
      </c>
      <c r="F32" s="59" t="n">
        <v>47709</v>
      </c>
      <c r="G32" s="59" t="n">
        <v>55929</v>
      </c>
      <c r="H32" s="59" t="n">
        <v>73360</v>
      </c>
      <c r="I32" s="59" t="n">
        <v>75451</v>
      </c>
      <c r="J32" s="59" t="n">
        <v>75675</v>
      </c>
      <c r="K32" s="59" t="n">
        <v>81636</v>
      </c>
      <c r="L32" s="59" t="n">
        <v>81982</v>
      </c>
      <c r="M32" s="59" t="n">
        <v>79225</v>
      </c>
      <c r="N32" s="59" t="n">
        <v>77874</v>
      </c>
      <c r="O32" s="59" t="n">
        <v>83940</v>
      </c>
      <c r="P32" s="59" t="n">
        <v>90650</v>
      </c>
      <c r="Q32" s="59" t="n">
        <v>108607</v>
      </c>
      <c r="R32" s="59" t="n">
        <v>101606</v>
      </c>
      <c r="S32" s="59" t="n">
        <v>123251</v>
      </c>
      <c r="T32" s="59" t="n">
        <v>124242</v>
      </c>
      <c r="U32" s="59" t="n">
        <v>138084</v>
      </c>
      <c r="V32" s="59" t="n">
        <v>185563</v>
      </c>
    </row>
    <row r="33" customFormat="false" ht="12.75" hidden="false" customHeight="true" outlineLevel="0" collapsed="false">
      <c r="B33" s="60" t="s">
        <v>33</v>
      </c>
      <c r="C33" s="59" t="s">
        <v>36</v>
      </c>
      <c r="D33" s="59" t="s">
        <v>36</v>
      </c>
      <c r="E33" s="59" t="s">
        <v>36</v>
      </c>
      <c r="F33" s="59" t="s">
        <v>36</v>
      </c>
      <c r="G33" s="59" t="s">
        <v>36</v>
      </c>
      <c r="H33" s="59" t="s">
        <v>36</v>
      </c>
      <c r="I33" s="59" t="s">
        <v>36</v>
      </c>
      <c r="J33" s="59" t="s">
        <v>36</v>
      </c>
      <c r="K33" s="59" t="s">
        <v>36</v>
      </c>
      <c r="L33" s="59" t="s">
        <v>36</v>
      </c>
      <c r="M33" s="59" t="s">
        <v>36</v>
      </c>
      <c r="N33" s="59" t="s">
        <v>36</v>
      </c>
      <c r="O33" s="59" t="s">
        <v>36</v>
      </c>
      <c r="P33" s="59" t="s">
        <v>36</v>
      </c>
      <c r="Q33" s="59" t="s">
        <v>36</v>
      </c>
      <c r="R33" s="59" t="s">
        <v>36</v>
      </c>
      <c r="S33" s="59" t="s">
        <v>36</v>
      </c>
      <c r="T33" s="59" t="s">
        <v>36</v>
      </c>
      <c r="U33" s="59" t="s">
        <v>36</v>
      </c>
      <c r="V33" s="59" t="s">
        <v>36</v>
      </c>
    </row>
    <row r="34" customFormat="false" ht="12.75" hidden="false" customHeight="true" outlineLevel="0" collapsed="false">
      <c r="B34" s="28" t="s">
        <v>34</v>
      </c>
      <c r="C34" s="59" t="s">
        <v>36</v>
      </c>
      <c r="D34" s="59" t="s">
        <v>36</v>
      </c>
      <c r="E34" s="59" t="s">
        <v>36</v>
      </c>
      <c r="F34" s="59" t="s">
        <v>36</v>
      </c>
      <c r="G34" s="59" t="s">
        <v>36</v>
      </c>
      <c r="H34" s="59" t="s">
        <v>36</v>
      </c>
      <c r="I34" s="59" t="s">
        <v>36</v>
      </c>
      <c r="J34" s="59" t="s">
        <v>36</v>
      </c>
      <c r="K34" s="59" t="s">
        <v>36</v>
      </c>
      <c r="L34" s="59" t="s">
        <v>36</v>
      </c>
      <c r="M34" s="59" t="s">
        <v>36</v>
      </c>
      <c r="N34" s="59" t="s">
        <v>36</v>
      </c>
      <c r="O34" s="59" t="s">
        <v>36</v>
      </c>
      <c r="P34" s="59" t="s">
        <v>36</v>
      </c>
      <c r="Q34" s="59" t="s">
        <v>36</v>
      </c>
      <c r="R34" s="59" t="s">
        <v>36</v>
      </c>
      <c r="S34" s="59" t="s">
        <v>36</v>
      </c>
      <c r="T34" s="59" t="s">
        <v>36</v>
      </c>
      <c r="U34" s="59" t="s">
        <v>36</v>
      </c>
      <c r="V34" s="59" t="s">
        <v>36</v>
      </c>
    </row>
    <row r="35" customFormat="false" ht="12.75" hidden="false" customHeight="true" outlineLevel="0" collapsed="false">
      <c r="B35" s="28" t="s">
        <v>35</v>
      </c>
      <c r="C35" s="59" t="s">
        <v>36</v>
      </c>
      <c r="D35" s="59" t="s">
        <v>36</v>
      </c>
      <c r="E35" s="59" t="s">
        <v>36</v>
      </c>
      <c r="F35" s="59" t="s">
        <v>36</v>
      </c>
      <c r="G35" s="59" t="s">
        <v>36</v>
      </c>
      <c r="H35" s="59" t="s">
        <v>36</v>
      </c>
      <c r="I35" s="59" t="s">
        <v>36</v>
      </c>
      <c r="J35" s="59" t="s">
        <v>36</v>
      </c>
      <c r="K35" s="59" t="s">
        <v>36</v>
      </c>
      <c r="L35" s="59" t="s">
        <v>36</v>
      </c>
      <c r="M35" s="59" t="s">
        <v>36</v>
      </c>
      <c r="N35" s="59" t="s">
        <v>36</v>
      </c>
      <c r="O35" s="59" t="s">
        <v>36</v>
      </c>
      <c r="P35" s="59" t="s">
        <v>36</v>
      </c>
      <c r="Q35" s="59" t="s">
        <v>36</v>
      </c>
      <c r="R35" s="59" t="s">
        <v>36</v>
      </c>
      <c r="S35" s="59" t="s">
        <v>36</v>
      </c>
      <c r="T35" s="59" t="s">
        <v>36</v>
      </c>
      <c r="U35" s="59" t="s">
        <v>36</v>
      </c>
      <c r="V35" s="59" t="s">
        <v>36</v>
      </c>
    </row>
    <row r="36" customFormat="false" ht="12.75" hidden="false" customHeight="true" outlineLevel="0" collapsed="false">
      <c r="B36" s="60" t="s">
        <v>37</v>
      </c>
      <c r="C36" s="59" t="s">
        <v>36</v>
      </c>
      <c r="D36" s="59" t="s">
        <v>36</v>
      </c>
      <c r="E36" s="59" t="s">
        <v>36</v>
      </c>
      <c r="F36" s="59" t="s">
        <v>36</v>
      </c>
      <c r="G36" s="59" t="s">
        <v>36</v>
      </c>
      <c r="H36" s="59" t="s">
        <v>36</v>
      </c>
      <c r="I36" s="59" t="s">
        <v>36</v>
      </c>
      <c r="J36" s="59" t="s">
        <v>36</v>
      </c>
      <c r="K36" s="59" t="s">
        <v>36</v>
      </c>
      <c r="L36" s="59" t="s">
        <v>36</v>
      </c>
      <c r="M36" s="59" t="s">
        <v>36</v>
      </c>
      <c r="N36" s="59" t="s">
        <v>36</v>
      </c>
      <c r="O36" s="59" t="s">
        <v>36</v>
      </c>
      <c r="P36" s="59" t="s">
        <v>36</v>
      </c>
      <c r="Q36" s="59" t="s">
        <v>36</v>
      </c>
      <c r="R36" s="59" t="s">
        <v>36</v>
      </c>
      <c r="S36" s="59" t="s">
        <v>36</v>
      </c>
      <c r="T36" s="59" t="s">
        <v>36</v>
      </c>
      <c r="U36" s="59" t="s">
        <v>36</v>
      </c>
      <c r="V36" s="59" t="s">
        <v>36</v>
      </c>
    </row>
    <row r="37" customFormat="false" ht="12.75" hidden="false" customHeight="true" outlineLevel="0" collapsed="false">
      <c r="B37" s="60" t="s">
        <v>38</v>
      </c>
      <c r="C37" s="59" t="s">
        <v>36</v>
      </c>
      <c r="D37" s="59" t="s">
        <v>36</v>
      </c>
      <c r="E37" s="59" t="s">
        <v>36</v>
      </c>
      <c r="F37" s="59" t="s">
        <v>36</v>
      </c>
      <c r="G37" s="59" t="s">
        <v>36</v>
      </c>
      <c r="H37" s="59" t="s">
        <v>36</v>
      </c>
      <c r="I37" s="59" t="s">
        <v>36</v>
      </c>
      <c r="J37" s="59" t="s">
        <v>36</v>
      </c>
      <c r="K37" s="59" t="s">
        <v>36</v>
      </c>
      <c r="L37" s="59" t="s">
        <v>36</v>
      </c>
      <c r="M37" s="59" t="s">
        <v>36</v>
      </c>
      <c r="N37" s="59" t="s">
        <v>36</v>
      </c>
      <c r="O37" s="59" t="s">
        <v>36</v>
      </c>
      <c r="P37" s="59" t="s">
        <v>36</v>
      </c>
      <c r="Q37" s="59" t="s">
        <v>36</v>
      </c>
      <c r="R37" s="59" t="s">
        <v>36</v>
      </c>
      <c r="S37" s="59" t="s">
        <v>36</v>
      </c>
      <c r="T37" s="59" t="s">
        <v>36</v>
      </c>
      <c r="U37" s="59" t="s">
        <v>36</v>
      </c>
      <c r="V37" s="59" t="s">
        <v>36</v>
      </c>
    </row>
    <row r="38" customFormat="false" ht="12.75" hidden="false" customHeight="true" outlineLevel="0" collapsed="false">
      <c r="B38" s="60" t="s">
        <v>39</v>
      </c>
      <c r="C38" s="59" t="s">
        <v>36</v>
      </c>
      <c r="D38" s="59" t="s">
        <v>36</v>
      </c>
      <c r="E38" s="59" t="s">
        <v>36</v>
      </c>
      <c r="F38" s="59" t="s">
        <v>36</v>
      </c>
      <c r="G38" s="59" t="s">
        <v>36</v>
      </c>
      <c r="H38" s="59" t="s">
        <v>36</v>
      </c>
      <c r="I38" s="59" t="s">
        <v>36</v>
      </c>
      <c r="J38" s="59" t="s">
        <v>36</v>
      </c>
      <c r="K38" s="59" t="s">
        <v>36</v>
      </c>
      <c r="L38" s="59" t="s">
        <v>36</v>
      </c>
      <c r="M38" s="59" t="s">
        <v>36</v>
      </c>
      <c r="N38" s="59" t="s">
        <v>36</v>
      </c>
      <c r="O38" s="59" t="s">
        <v>36</v>
      </c>
      <c r="P38" s="59" t="s">
        <v>36</v>
      </c>
      <c r="Q38" s="59" t="s">
        <v>36</v>
      </c>
      <c r="R38" s="59" t="s">
        <v>36</v>
      </c>
      <c r="S38" s="59" t="s">
        <v>36</v>
      </c>
      <c r="T38" s="59" t="s">
        <v>36</v>
      </c>
      <c r="U38" s="59" t="s">
        <v>36</v>
      </c>
      <c r="V38" s="59" t="s">
        <v>36</v>
      </c>
    </row>
    <row r="39" customFormat="false" ht="14.25" hidden="false" customHeight="true" outlineLevel="0" collapsed="false">
      <c r="B39" s="56" t="s">
        <v>40</v>
      </c>
      <c r="C39" s="62" t="s">
        <v>36</v>
      </c>
      <c r="D39" s="62" t="s">
        <v>36</v>
      </c>
      <c r="E39" s="62" t="s">
        <v>36</v>
      </c>
      <c r="F39" s="62" t="s">
        <v>36</v>
      </c>
      <c r="G39" s="62" t="s">
        <v>36</v>
      </c>
      <c r="H39" s="62" t="s">
        <v>36</v>
      </c>
      <c r="I39" s="62" t="s">
        <v>36</v>
      </c>
      <c r="J39" s="62" t="s">
        <v>36</v>
      </c>
      <c r="K39" s="62" t="s">
        <v>36</v>
      </c>
      <c r="L39" s="62" t="s">
        <v>36</v>
      </c>
      <c r="M39" s="62" t="s">
        <v>36</v>
      </c>
      <c r="N39" s="62" t="s">
        <v>36</v>
      </c>
      <c r="O39" s="62" t="s">
        <v>36</v>
      </c>
      <c r="P39" s="62" t="s">
        <v>36</v>
      </c>
      <c r="Q39" s="62" t="s">
        <v>36</v>
      </c>
      <c r="R39" s="62" t="s">
        <v>36</v>
      </c>
      <c r="S39" s="62" t="s">
        <v>36</v>
      </c>
      <c r="T39" s="62" t="s">
        <v>36</v>
      </c>
      <c r="U39" s="62" t="s">
        <v>36</v>
      </c>
      <c r="V39" s="62" t="s">
        <v>36</v>
      </c>
    </row>
    <row r="40" s="34" customFormat="true" ht="12" hidden="false" customHeight="true" outlineLevel="0" collapsed="false">
      <c r="B40" s="35" t="s">
        <v>41</v>
      </c>
      <c r="C40" s="36"/>
      <c r="D40" s="36"/>
      <c r="E40" s="36"/>
      <c r="F40" s="36"/>
      <c r="G40" s="36"/>
      <c r="H40" s="36"/>
      <c r="I40" s="36"/>
      <c r="J40" s="36"/>
      <c r="K40" s="36"/>
      <c r="L40" s="36"/>
      <c r="M40" s="36"/>
      <c r="N40" s="37"/>
    </row>
    <row r="41" s="34" customFormat="true" ht="12" hidden="false" customHeight="true" outlineLevel="0" collapsed="false">
      <c r="B41" s="34" t="s">
        <v>42</v>
      </c>
      <c r="C41" s="38"/>
      <c r="D41" s="38"/>
      <c r="E41" s="38"/>
      <c r="F41" s="38"/>
      <c r="G41" s="38"/>
      <c r="H41" s="38"/>
      <c r="I41" s="38"/>
      <c r="J41" s="38"/>
      <c r="K41" s="38"/>
      <c r="L41" s="38"/>
      <c r="M41" s="38"/>
    </row>
    <row r="42" s="34" customFormat="true" ht="12" hidden="false" customHeight="true" outlineLevel="0" collapsed="false">
      <c r="B42" s="34" t="s">
        <v>43</v>
      </c>
      <c r="C42" s="38"/>
      <c r="D42" s="38"/>
      <c r="E42" s="38"/>
      <c r="F42" s="38"/>
      <c r="G42" s="38"/>
      <c r="H42" s="38"/>
      <c r="I42" s="38"/>
      <c r="J42" s="38"/>
      <c r="K42" s="38"/>
      <c r="L42" s="38"/>
      <c r="M42" s="38"/>
    </row>
    <row r="43" s="34" customFormat="true" ht="12" hidden="false" customHeight="true" outlineLevel="0" collapsed="false">
      <c r="B43" s="39" t="s">
        <v>44</v>
      </c>
      <c r="C43" s="38"/>
      <c r="D43" s="38"/>
      <c r="E43" s="38"/>
      <c r="F43" s="38"/>
      <c r="G43" s="38"/>
      <c r="H43" s="38"/>
      <c r="I43" s="38"/>
      <c r="J43" s="38"/>
      <c r="K43" s="38"/>
      <c r="L43" s="38"/>
      <c r="M43" s="38"/>
    </row>
    <row r="44" s="34" customFormat="true" ht="12" hidden="false" customHeight="true" outlineLevel="0" collapsed="false">
      <c r="B44" s="39" t="s">
        <v>45</v>
      </c>
      <c r="C44" s="38"/>
      <c r="D44" s="38"/>
      <c r="E44" s="38"/>
      <c r="F44" s="38"/>
      <c r="G44" s="38"/>
      <c r="H44" s="38"/>
      <c r="I44" s="38"/>
      <c r="J44" s="38"/>
      <c r="K44" s="38"/>
      <c r="L44" s="38"/>
      <c r="M44" s="38"/>
    </row>
    <row r="45" customFormat="false" ht="12" hidden="false" customHeight="true" outlineLevel="0" collapsed="false">
      <c r="B45" s="40" t="s">
        <v>46</v>
      </c>
    </row>
    <row r="46" customFormat="false" ht="12" hidden="false" customHeight="true" outlineLevel="0" collapsed="false">
      <c r="B46" s="41" t="s">
        <v>47</v>
      </c>
    </row>
    <row r="47" customFormat="false" ht="20.1" hidden="false" customHeight="true" outlineLevel="0" collapsed="false">
      <c r="B47" s="42"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Josue David Ruiz Barquero</cp:lastModifiedBy>
  <cp:lastPrinted>2015-03-17T21:21:57Z</cp:lastPrinted>
  <dcterms:modified xsi:type="dcterms:W3CDTF">2025-04-28T17:57:23Z</dcterms:modified>
  <cp:revision>0</cp:revision>
  <dc:subject/>
  <dc:title/>
</cp:coreProperties>
</file>