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0"/>
  </bookViews>
  <sheets>
    <sheet name="R H.Nac_Ctros Espec" sheetId="1" state="visible" r:id="rId2"/>
    <sheet name="C2101" sheetId="2" state="visible" r:id="rId3"/>
    <sheet name="C2102" sheetId="3" state="visible" r:id="rId4"/>
    <sheet name="C2103" sheetId="4" state="visible" r:id="rId5"/>
    <sheet name="C2104" sheetId="5" state="visible" r:id="rId6"/>
    <sheet name="C2105" sheetId="6" state="visible" r:id="rId7"/>
    <sheet name="C2202" sheetId="7" state="visible" r:id="rId8"/>
    <sheet name="C2203" sheetId="8" state="visible" r:id="rId9"/>
    <sheet name="C2304" sheetId="9" state="visible" r:id="rId10"/>
    <sheet name="C2305" sheetId="10" state="visible" r:id="rId11"/>
    <sheet name="C2801" sheetId="11" state="visible" r:id="rId12"/>
    <sheet name="C2802" sheetId="12" state="visible" r:id="rId13"/>
    <sheet name="C2904" sheetId="13" state="visible" r:id="rId14"/>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1" uniqueCount="64">
  <si>
    <t xml:space="preserve">Estadísticas de los Servicios de Salud de la Caja Costarricense de Seguro Social,
Hospitales Nacionales y Centros Especializados, 2005-2024</t>
  </si>
  <si>
    <t xml:space="preserve">Indicadores</t>
  </si>
  <si>
    <t xml:space="preserve">Años</t>
  </si>
  <si>
    <r>
      <rPr>
        <b val="true"/>
        <sz val="10"/>
        <rFont val="Arial"/>
        <family val="2"/>
      </rPr>
      <t xml:space="preserve">Egresos Hospitalarios</t>
    </r>
    <r>
      <rPr>
        <b val="true"/>
        <vertAlign val="superscript"/>
        <sz val="10"/>
        <rFont val="Arial"/>
        <family val="2"/>
      </rPr>
      <t xml:space="preserve">1</t>
    </r>
  </si>
  <si>
    <r>
      <rPr>
        <sz val="10"/>
        <rFont val="Arial"/>
        <family val="2"/>
      </rPr>
      <t xml:space="preserve">Estancia promedio</t>
    </r>
    <r>
      <rPr>
        <b val="true"/>
        <vertAlign val="superscript"/>
        <sz val="10"/>
        <rFont val="Arial"/>
        <family val="2"/>
      </rPr>
      <t xml:space="preserve">2</t>
    </r>
  </si>
  <si>
    <t xml:space="preserve">Intervenciones quirúrgicas</t>
  </si>
  <si>
    <t xml:space="preserve">Hospitalarias</t>
  </si>
  <si>
    <t xml:space="preserve">En Cirugía Mayor Ambulatoria</t>
  </si>
  <si>
    <t xml:space="preserve">Camas</t>
  </si>
  <si>
    <t xml:space="preserve">Porcentaje de Ocupación</t>
  </si>
  <si>
    <t xml:space="preserve">Giro de Camas</t>
  </si>
  <si>
    <t xml:space="preserve">Partos</t>
  </si>
  <si>
    <t xml:space="preserve">Nacimientos</t>
  </si>
  <si>
    <t xml:space="preserve">Total de consultas</t>
  </si>
  <si>
    <t xml:space="preserve">Total de consultas médicas</t>
  </si>
  <si>
    <t xml:space="preserve">Medicina General </t>
  </si>
  <si>
    <t xml:space="preserve">Medicina Especializada</t>
  </si>
  <si>
    <t xml:space="preserve">Otros Profesionales en Salud </t>
  </si>
  <si>
    <t xml:space="preserve">Odontología</t>
  </si>
  <si>
    <r>
      <rPr>
        <b val="true"/>
        <sz val="10"/>
        <rFont val="Arial"/>
        <family val="2"/>
      </rPr>
      <t xml:space="preserve">Atenciones Domiciliares </t>
    </r>
    <r>
      <rPr>
        <vertAlign val="superscript"/>
        <sz val="10"/>
        <rFont val="Arial"/>
        <family val="2"/>
      </rPr>
      <t xml:space="preserve">3</t>
    </r>
  </si>
  <si>
    <t xml:space="preserve">Total de atenciones</t>
  </si>
  <si>
    <t xml:space="preserve">Total de urgencias</t>
  </si>
  <si>
    <t xml:space="preserve">Total de no urgencias</t>
  </si>
  <si>
    <t xml:space="preserve">Atenciones domiciliares del AsistenteTécnico de Atención Primaria (ATAP)</t>
  </si>
  <si>
    <t xml:space="preserve">Total Visitas Domiciliares</t>
  </si>
  <si>
    <t xml:space="preserve">-</t>
  </si>
  <si>
    <t xml:space="preserve">Efectivas </t>
  </si>
  <si>
    <t xml:space="preserve"> No Efectivas</t>
  </si>
  <si>
    <t xml:space="preserve">Seguimiento</t>
  </si>
  <si>
    <t xml:space="preserve">Personas Atendidas</t>
  </si>
  <si>
    <t xml:space="preserve">Servicios de Apoyo</t>
  </si>
  <si>
    <t xml:space="preserve">Medicamentos</t>
  </si>
  <si>
    <r>
      <rPr>
        <sz val="10"/>
        <rFont val="Arial"/>
        <family val="2"/>
      </rPr>
      <t xml:space="preserve">Exámenes de Laboratorio</t>
    </r>
    <r>
      <rPr>
        <vertAlign val="superscript"/>
        <sz val="10"/>
        <rFont val="Arial"/>
        <family val="2"/>
      </rPr>
      <t xml:space="preserve"> 4</t>
    </r>
  </si>
  <si>
    <t xml:space="preserve">Placas de Rayos X</t>
  </si>
  <si>
    <t xml:space="preserve">Estudios Rayos X</t>
  </si>
  <si>
    <t xml:space="preserve">Fluoroscopias</t>
  </si>
  <si>
    <t xml:space="preserve">Tomografías</t>
  </si>
  <si>
    <t xml:space="preserve">Mamografías</t>
  </si>
  <si>
    <t xml:space="preserve">Ultrasonidos</t>
  </si>
  <si>
    <r>
      <rPr>
        <sz val="10"/>
        <rFont val="Arial"/>
        <family val="2"/>
      </rPr>
      <t xml:space="preserve">Ultrasonidos Ginecoobstétricos</t>
    </r>
    <r>
      <rPr>
        <vertAlign val="superscript"/>
        <sz val="10"/>
        <rFont val="Arial"/>
        <family val="2"/>
      </rPr>
      <t xml:space="preserve"> 5</t>
    </r>
  </si>
  <si>
    <t xml:space="preserve">1/ Incluye los Egresos de Cirugía Mayor Ambulatoria y Cirugía Vespertina.</t>
  </si>
  <si>
    <t xml:space="preserve">2/ No incluye los Egresos de Cirugía Mayor Ambulatoria y Cirugía Vespertina.</t>
  </si>
  <si>
    <t xml:space="preserve">3/ No incluye las atenciones domiciliares del ATAP.</t>
  </si>
  <si>
    <t xml:space="preserve">4/ Antes del año 2011 el dato de los Exámenes de Laboratorio no es comparable con el dato de los años del 2011 en adelante, por un cambio en la metodología de la cuantificación.</t>
  </si>
  <si>
    <t xml:space="preserve">5/ Este dato está incluídos en los ultrasonidos, a partir del 2006 se comenzó a separar los ultrasonidos ginecoobstétricos.</t>
  </si>
  <si>
    <r>
      <rPr>
        <b val="true"/>
        <sz val="9"/>
        <rFont val="Arial"/>
        <family val="2"/>
      </rPr>
      <t xml:space="preserve">n.d.</t>
    </r>
    <r>
      <rPr>
        <sz val="9"/>
        <rFont val="Arial"/>
        <family val="2"/>
      </rPr>
      <t xml:space="preserve">: Dato no disponible.</t>
    </r>
  </si>
  <si>
    <t xml:space="preserve">Fuente: CCSS. Gerencia Médica, Área de Estadística en Salud, datos al 15 de abril 2025. </t>
  </si>
  <si>
    <t xml:space="preserve">Estadísticas de los Servicios de Salud de la Caja Costarricense de Seguro Social,
 Hospital Dr. Rafael A. Calderón Guardia, 2005-2024</t>
  </si>
  <si>
    <t xml:space="preserve">Fuente: CCSS. Gerencia Médica, Área de Estadística en Salud, datos al 15 de abril del 2025.</t>
  </si>
  <si>
    <t xml:space="preserve">Estadísticas de los Servicios de Salud de la Caja Costarricense de Seguro Social,
Hospital San Juan de Dios, 2005-2024</t>
  </si>
  <si>
    <t xml:space="preserve">Estadísticas de los Servicios de Salud de la Caja Costarricense de Seguro Social,
Hospital Dr. Carlos Sáenz Herrera, 2005-2024</t>
  </si>
  <si>
    <t xml:space="preserve">Estadísticas de los Servicios de Salud de la Caja Costarricense de Seguro Social,
Hospital México, 2005-2024</t>
  </si>
  <si>
    <t xml:space="preserve">Fuente: CCSS. Gerencia Médica, Área de Estadística en Salud, datos al 15 de abril 2025.</t>
  </si>
  <si>
    <t xml:space="preserve">Estadísticas de los Servicios de Salud de la Caja Costarricense de Seguro Social,
Hospital de las Mujeres, 2005-2024</t>
  </si>
  <si>
    <t xml:space="preserve">Estadísticas de los Servicios de Salud de la Caja Costarricense de Seguro Social,
Hospital Blanco Cervantes, 2005-2024</t>
  </si>
  <si>
    <r>
      <rPr>
        <b val="true"/>
        <sz val="11"/>
        <rFont val="Arial"/>
        <family val="2"/>
      </rPr>
      <t xml:space="preserve">Egresos Hospitalarios</t>
    </r>
    <r>
      <rPr>
        <b val="true"/>
        <vertAlign val="superscript"/>
        <sz val="11"/>
        <rFont val="Arial"/>
        <family val="2"/>
      </rPr>
      <t xml:space="preserve">1</t>
    </r>
  </si>
  <si>
    <r>
      <rPr>
        <sz val="9"/>
        <rFont val="Arial"/>
        <family val="2"/>
      </rPr>
      <t xml:space="preserve">Estancia promedio</t>
    </r>
    <r>
      <rPr>
        <b val="true"/>
        <vertAlign val="superscript"/>
        <sz val="11"/>
        <rFont val="Arial"/>
        <family val="2"/>
      </rPr>
      <t xml:space="preserve">2</t>
    </r>
  </si>
  <si>
    <r>
      <rPr>
        <b val="true"/>
        <sz val="11"/>
        <rFont val="Arial"/>
        <family val="2"/>
      </rPr>
      <t xml:space="preserve">Atenciones Domiciliares </t>
    </r>
    <r>
      <rPr>
        <vertAlign val="superscript"/>
        <sz val="11"/>
        <rFont val="Arial"/>
        <family val="2"/>
      </rPr>
      <t xml:space="preserve">3</t>
    </r>
  </si>
  <si>
    <t xml:space="preserve">Estadísticas de los Servicios de Salud de la Caja Costarricense de Seguro Social,
Centro Nacional de Rehabilitación, 2005-2024</t>
  </si>
  <si>
    <t xml:space="preserve">Estadísticas de los Servicios de Salud de la Caja Costarricense de Seguro Social,
Hospital Psiquiátrico, 2005-2024</t>
  </si>
  <si>
    <t xml:space="preserve">Estadísticas de los Servicios de Salud de la Caja Costarricense de Seguro Social,
Hospital Roberto Chacón Paut, 2005-2024</t>
  </si>
  <si>
    <t xml:space="preserve">Estadísticas de los Servicios de Salud de la Caja Costarricense de Seguro Social,
Centro Nacional del Dolor y Cuidados Paliativos, 2005-2024</t>
  </si>
  <si>
    <t xml:space="preserve">Estadísticas de los Servicios de Salud de la Caja Costarricense de Seguro Social,
Clínica Oftalmológica, 2005-2024</t>
  </si>
  <si>
    <t xml:space="preserve">Estadísticas de los Servicios de Salud de la Caja Costarricense de Seguro Social,
Unidad Control del SIDA/ITS, 2005-2023</t>
  </si>
</sst>
</file>

<file path=xl/styles.xml><?xml version="1.0" encoding="utf-8"?>
<styleSheet xmlns="http://schemas.openxmlformats.org/spreadsheetml/2006/main">
  <numFmts count="6">
    <numFmt numFmtId="164" formatCode="General"/>
    <numFmt numFmtId="165" formatCode="[$-409]#,##0_);\(#,##0\)"/>
    <numFmt numFmtId="166" formatCode="_(* #,##0.0_);_(* \(#,##0.0\);_(* \-?_);_(@_)"/>
    <numFmt numFmtId="167" formatCode="#,##0"/>
    <numFmt numFmtId="168" formatCode="_(* #,##0_);_(* \(#,##0\);_(* \-_);_(@_)"/>
    <numFmt numFmtId="169" formatCode="#,##0.0_);\(#,##0.0\)"/>
  </numFmts>
  <fonts count="23">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1"/>
      <name val="Arial"/>
      <family val="2"/>
    </font>
    <font>
      <b val="true"/>
      <sz val="10"/>
      <name val="Arial"/>
      <family val="2"/>
    </font>
    <font>
      <b val="true"/>
      <vertAlign val="superscript"/>
      <sz val="10"/>
      <name val="Arial"/>
      <family val="2"/>
    </font>
    <font>
      <sz val="10"/>
      <color rgb="FF000000"/>
      <name val="Arial"/>
      <family val="2"/>
    </font>
    <font>
      <b val="true"/>
      <i val="true"/>
      <sz val="10"/>
      <name val="Arial"/>
      <family val="2"/>
    </font>
    <font>
      <vertAlign val="superscript"/>
      <sz val="10"/>
      <name val="Arial"/>
      <family val="2"/>
    </font>
    <font>
      <i val="true"/>
      <sz val="10"/>
      <name val="Arial"/>
      <family val="2"/>
    </font>
    <font>
      <sz val="8.5"/>
      <name val="Arial"/>
      <family val="2"/>
    </font>
    <font>
      <b val="true"/>
      <sz val="9"/>
      <name val="Arial"/>
      <family val="2"/>
    </font>
    <font>
      <b val="true"/>
      <sz val="10"/>
      <color rgb="FF000000"/>
      <name val="Arial"/>
      <family val="2"/>
    </font>
    <font>
      <b val="true"/>
      <i val="true"/>
      <sz val="9"/>
      <name val="Arial"/>
      <family val="2"/>
    </font>
    <font>
      <b val="true"/>
      <vertAlign val="superscript"/>
      <sz val="11"/>
      <name val="Arial"/>
      <family val="2"/>
    </font>
    <font>
      <sz val="9"/>
      <color rgb="FF000000"/>
      <name val="Arial"/>
      <family val="2"/>
    </font>
    <font>
      <vertAlign val="superscript"/>
      <sz val="11"/>
      <name val="Arial"/>
      <family val="2"/>
    </font>
    <font>
      <i val="true"/>
      <sz val="9"/>
      <name val="Arial"/>
      <family val="2"/>
    </font>
    <font>
      <b val="true"/>
      <i val="true"/>
      <sz val="11"/>
      <name val="Arial"/>
      <family val="2"/>
    </font>
    <font>
      <b val="true"/>
      <sz val="9"/>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6" fontId="9" fillId="0" borderId="0" xfId="22" applyFont="true" applyBorder="false" applyAlignment="true" applyProtection="false">
      <alignment horizontal="right" vertical="bottom" textRotation="0" wrapText="false" indent="0" shrinkToFit="false"/>
      <protection locked="true" hidden="false"/>
    </xf>
    <xf numFmtId="165" fontId="9" fillId="0" borderId="0" xfId="21"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5"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2"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4" shrinkToFit="false"/>
      <protection locked="true" hidden="false"/>
    </xf>
    <xf numFmtId="166" fontId="9" fillId="0" borderId="0" xfId="22" applyFont="true" applyBorder="true" applyAlignment="true" applyProtection="false">
      <alignment horizontal="right" vertical="bottom" textRotation="0" wrapText="false" indent="0" shrinkToFit="false"/>
      <protection locked="true" hidden="false"/>
    </xf>
    <xf numFmtId="165" fontId="9" fillId="0" borderId="0" xfId="21"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tru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1"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2"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1"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4" fontId="5" fillId="0" borderId="6" xfId="0" applyFont="true" applyBorder="true" applyAlignment="true" applyProtection="false">
      <alignment horizontal="left" vertical="bottom" textRotation="0" wrapText="true" indent="4" shrinkToFit="false"/>
      <protection locked="true" hidden="false"/>
    </xf>
    <xf numFmtId="166" fontId="18" fillId="0" borderId="0" xfId="22" applyFont="true" applyBorder="true" applyAlignment="true" applyProtection="false">
      <alignment horizontal="right" vertical="bottom" textRotation="0" wrapText="false" indent="0" shrinkToFit="false"/>
      <protection locked="true" hidden="false"/>
    </xf>
    <xf numFmtId="165" fontId="18" fillId="0" borderId="0" xfId="21"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5"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4"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true" indent="1" shrinkToFit="false"/>
      <protection locked="true" hidden="false"/>
    </xf>
    <xf numFmtId="164" fontId="0" fillId="0" borderId="6" xfId="0" applyFont="true" applyBorder="true" applyAlignment="true" applyProtection="false">
      <alignment horizontal="left" vertical="center" textRotation="0" wrapText="tru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left" vertical="bottom" textRotation="0" wrapText="true" indent="0"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5" fillId="0" borderId="6" xfId="0" applyFont="true" applyBorder="true" applyAlignment="true" applyProtection="false">
      <alignment horizontal="left" vertical="bottom" textRotation="0" wrapText="true" indent="2" shrinkToFit="false"/>
      <protection locked="true" hidden="false"/>
    </xf>
    <xf numFmtId="164" fontId="5" fillId="0" borderId="6" xfId="0" applyFont="true" applyBorder="true" applyAlignment="true" applyProtection="false">
      <alignment horizontal="left" vertical="bottom" textRotation="0" wrapText="true" indent="1"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1"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true" indent="5"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7" fontId="5"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7"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18" fillId="0" borderId="0" xfId="21" applyFont="true" applyBorder="fals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1" xfId="21"/>
    <cellStyle name="Normal_Hoja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V1"/>
    </sheetView>
  </sheetViews>
  <sheetFormatPr defaultColWidth="0.70703125" defaultRowHeight="12" zeroHeight="false" outlineLevelRow="0" outlineLevelCol="0"/>
  <cols>
    <col collapsed="false" customWidth="false" hidden="false" outlineLevel="0" max="1" min="1" style="1" width="0.7"/>
    <col collapsed="false" customWidth="true" hidden="false" outlineLevel="0" max="2" min="2" style="2" width="32.7"/>
    <col collapsed="false" customWidth="true" hidden="false" outlineLevel="0" max="3" min="3" style="2" width="10.71"/>
    <col collapsed="false" customWidth="true" hidden="false" outlineLevel="0" max="22" min="4" style="1" width="10.71"/>
    <col collapsed="false" customWidth="true" hidden="false" outlineLevel="0" max="255" min="23" style="1" width="22.42"/>
    <col collapsed="false" customWidth="false" hidden="false" outlineLevel="0" max="257" min="256" style="1" width="0.7"/>
  </cols>
  <sheetData>
    <row r="1" customFormat="false" ht="35.25" hidden="false" customHeight="true" outlineLevel="0" collapsed="false">
      <c r="A1" s="3" t="s">
        <v>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6"/>
      <c r="T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8" t="n">
        <v>2015</v>
      </c>
      <c r="N3" s="8" t="n">
        <v>2016</v>
      </c>
      <c r="O3" s="8" t="n">
        <v>2017</v>
      </c>
      <c r="P3" s="8" t="n">
        <v>2018</v>
      </c>
      <c r="Q3" s="8" t="n">
        <v>2019</v>
      </c>
      <c r="R3" s="8" t="n">
        <v>2020</v>
      </c>
      <c r="S3" s="8" t="n">
        <v>2021</v>
      </c>
      <c r="T3" s="8" t="n">
        <v>2022</v>
      </c>
      <c r="U3" s="8" t="n">
        <v>2023</v>
      </c>
      <c r="V3" s="8" t="n">
        <v>2024</v>
      </c>
    </row>
    <row r="4" s="6" customFormat="true" ht="14.25" hidden="false" customHeight="false" outlineLevel="0" collapsed="false">
      <c r="B4" s="9" t="s">
        <v>3</v>
      </c>
      <c r="C4" s="10" t="n">
        <v>132556</v>
      </c>
      <c r="D4" s="10" t="n">
        <v>130297</v>
      </c>
      <c r="E4" s="10" t="n">
        <v>131692</v>
      </c>
      <c r="F4" s="10" t="n">
        <v>136371</v>
      </c>
      <c r="G4" s="10" t="n">
        <v>137072</v>
      </c>
      <c r="H4" s="10" t="n">
        <v>131649</v>
      </c>
      <c r="I4" s="10" t="n">
        <v>128958</v>
      </c>
      <c r="J4" s="10" t="n">
        <v>135214</v>
      </c>
      <c r="K4" s="10" t="n">
        <v>136635</v>
      </c>
      <c r="L4" s="10" t="n">
        <v>135087</v>
      </c>
      <c r="M4" s="11" t="n">
        <v>133645</v>
      </c>
      <c r="N4" s="11" t="n">
        <v>138286</v>
      </c>
      <c r="O4" s="11" t="n">
        <v>138663</v>
      </c>
      <c r="P4" s="11" t="n">
        <v>131971</v>
      </c>
      <c r="Q4" s="11" t="n">
        <v>138805</v>
      </c>
      <c r="R4" s="11" t="n">
        <v>102926</v>
      </c>
      <c r="S4" s="11" t="n">
        <v>121329</v>
      </c>
      <c r="T4" s="11" t="n">
        <v>124829</v>
      </c>
      <c r="U4" s="11" t="n">
        <v>129684</v>
      </c>
      <c r="V4" s="11" t="n">
        <v>135149</v>
      </c>
      <c r="W4" s="12"/>
    </row>
    <row r="5" customFormat="false" ht="14.25" hidden="false" customHeight="false" outlineLevel="0" collapsed="false">
      <c r="B5" s="13" t="s">
        <v>4</v>
      </c>
      <c r="C5" s="14" t="n">
        <v>8.42627252695004</v>
      </c>
      <c r="D5" s="14" t="n">
        <v>9.60270567204194</v>
      </c>
      <c r="E5" s="14" t="n">
        <v>8.95189227993957</v>
      </c>
      <c r="F5" s="14" t="n">
        <v>8.4373447116356</v>
      </c>
      <c r="G5" s="14" t="n">
        <v>8.54715529350722</v>
      </c>
      <c r="H5" s="14" t="n">
        <v>8.91511427279684</v>
      </c>
      <c r="I5" s="14" t="n">
        <v>8.61456651154783</v>
      </c>
      <c r="J5" s="14" t="n">
        <v>8.63831702834654</v>
      </c>
      <c r="K5" s="14" t="n">
        <v>8.2</v>
      </c>
      <c r="L5" s="14" t="n">
        <v>8.43</v>
      </c>
      <c r="M5" s="14" t="n">
        <v>9.1</v>
      </c>
      <c r="N5" s="14" t="n">
        <v>9.6</v>
      </c>
      <c r="O5" s="14" t="n">
        <v>8.9</v>
      </c>
      <c r="P5" s="14" t="n">
        <v>11.6</v>
      </c>
      <c r="Q5" s="14" t="n">
        <v>8.874621757751</v>
      </c>
      <c r="R5" s="14" t="n">
        <v>10.6605185621686</v>
      </c>
      <c r="S5" s="14" t="n">
        <v>9.5</v>
      </c>
      <c r="T5" s="14" t="n">
        <v>8.5</v>
      </c>
      <c r="U5" s="14" t="n">
        <v>8.7</v>
      </c>
      <c r="V5" s="14" t="n">
        <v>8.6</v>
      </c>
      <c r="W5" s="12"/>
    </row>
    <row r="6" customFormat="false" ht="12.75" hidden="false" customHeight="false" outlineLevel="0" collapsed="false">
      <c r="B6" s="13" t="s">
        <v>5</v>
      </c>
      <c r="C6" s="15" t="n">
        <v>80256</v>
      </c>
      <c r="D6" s="15" t="n">
        <v>79709</v>
      </c>
      <c r="E6" s="15" t="n">
        <v>80685</v>
      </c>
      <c r="F6" s="15" t="n">
        <v>83588</v>
      </c>
      <c r="G6" s="15" t="n">
        <v>84378</v>
      </c>
      <c r="H6" s="15" t="n">
        <v>78849</v>
      </c>
      <c r="I6" s="15" t="n">
        <v>75834</v>
      </c>
      <c r="J6" s="15" t="n">
        <v>81255</v>
      </c>
      <c r="K6" s="15" t="n">
        <v>81679</v>
      </c>
      <c r="L6" s="15" t="n">
        <v>79985</v>
      </c>
      <c r="M6" s="15" t="n">
        <v>78253</v>
      </c>
      <c r="N6" s="15" t="n">
        <v>80396</v>
      </c>
      <c r="O6" s="15" t="n">
        <v>82155</v>
      </c>
      <c r="P6" s="15" t="n">
        <v>76233</v>
      </c>
      <c r="Q6" s="15" t="n">
        <v>82027</v>
      </c>
      <c r="R6" s="15" t="n">
        <v>56021</v>
      </c>
      <c r="S6" s="15" t="n">
        <v>64527</v>
      </c>
      <c r="T6" s="15" t="n">
        <v>73268</v>
      </c>
      <c r="U6" s="15" t="n">
        <v>79172</v>
      </c>
      <c r="V6" s="15" t="n">
        <v>83413</v>
      </c>
      <c r="W6" s="12"/>
    </row>
    <row r="7" customFormat="false" ht="12.75" hidden="false" customHeight="false" outlineLevel="0" collapsed="false">
      <c r="B7" s="16" t="s">
        <v>6</v>
      </c>
      <c r="C7" s="12" t="n">
        <v>60310</v>
      </c>
      <c r="D7" s="12" t="n">
        <v>59819</v>
      </c>
      <c r="E7" s="12" t="n">
        <v>61006</v>
      </c>
      <c r="F7" s="12" t="n">
        <v>64118</v>
      </c>
      <c r="G7" s="12" t="n">
        <v>62267</v>
      </c>
      <c r="H7" s="12" t="n">
        <v>58913</v>
      </c>
      <c r="I7" s="12" t="n">
        <v>54957</v>
      </c>
      <c r="J7" s="12" t="n">
        <v>57216</v>
      </c>
      <c r="K7" s="12" t="n">
        <v>56434</v>
      </c>
      <c r="L7" s="12" t="n">
        <v>55243</v>
      </c>
      <c r="M7" s="12" t="n">
        <v>52896</v>
      </c>
      <c r="N7" s="12" t="n">
        <v>54131</v>
      </c>
      <c r="O7" s="12" t="n">
        <v>54279</v>
      </c>
      <c r="P7" s="12" t="n">
        <v>51189</v>
      </c>
      <c r="Q7" s="12" t="n">
        <v>51345</v>
      </c>
      <c r="R7" s="12" t="n">
        <v>40598</v>
      </c>
      <c r="S7" s="12" t="n">
        <v>41690</v>
      </c>
      <c r="T7" s="12" t="n">
        <v>44915</v>
      </c>
      <c r="U7" s="12" t="n">
        <v>47178</v>
      </c>
      <c r="V7" s="12" t="n">
        <v>48737</v>
      </c>
      <c r="W7" s="12"/>
    </row>
    <row r="8" customFormat="false" ht="12.75" hidden="false" customHeight="false" outlineLevel="0" collapsed="false">
      <c r="B8" s="13" t="s">
        <v>7</v>
      </c>
      <c r="C8" s="15" t="n">
        <v>19946</v>
      </c>
      <c r="D8" s="15" t="n">
        <v>19890</v>
      </c>
      <c r="E8" s="15" t="n">
        <v>19679</v>
      </c>
      <c r="F8" s="15" t="n">
        <v>19470</v>
      </c>
      <c r="G8" s="15" t="n">
        <v>22111</v>
      </c>
      <c r="H8" s="15" t="n">
        <v>19936</v>
      </c>
      <c r="I8" s="15" t="n">
        <v>20877</v>
      </c>
      <c r="J8" s="15" t="n">
        <v>24039</v>
      </c>
      <c r="K8" s="15" t="n">
        <v>25245</v>
      </c>
      <c r="L8" s="15" t="n">
        <v>24742</v>
      </c>
      <c r="M8" s="15" t="n">
        <v>25357</v>
      </c>
      <c r="N8" s="15" t="n">
        <v>26265</v>
      </c>
      <c r="O8" s="15" t="n">
        <v>27876</v>
      </c>
      <c r="P8" s="15" t="n">
        <v>25044</v>
      </c>
      <c r="Q8" s="15" t="n">
        <v>30682</v>
      </c>
      <c r="R8" s="15" t="n">
        <v>15423</v>
      </c>
      <c r="S8" s="15" t="n">
        <v>22837</v>
      </c>
      <c r="T8" s="15" t="n">
        <v>28353</v>
      </c>
      <c r="U8" s="15" t="n">
        <v>31994</v>
      </c>
      <c r="V8" s="15" t="n">
        <v>34676</v>
      </c>
      <c r="W8" s="12"/>
    </row>
    <row r="9" customFormat="false" ht="12.75" hidden="false" customHeight="false" outlineLevel="0" collapsed="false">
      <c r="B9" s="13" t="s">
        <v>8</v>
      </c>
      <c r="C9" s="12" t="n">
        <v>3042</v>
      </c>
      <c r="D9" s="12" t="n">
        <v>2996</v>
      </c>
      <c r="E9" s="12" t="n">
        <v>3014</v>
      </c>
      <c r="F9" s="12" t="n">
        <v>2970</v>
      </c>
      <c r="G9" s="12" t="n">
        <v>2944</v>
      </c>
      <c r="H9" s="12" t="n">
        <v>2955</v>
      </c>
      <c r="I9" s="12" t="n">
        <v>2902</v>
      </c>
      <c r="J9" s="12" t="n">
        <v>2898</v>
      </c>
      <c r="K9" s="12" t="n">
        <v>2873</v>
      </c>
      <c r="L9" s="12" t="n">
        <v>2834</v>
      </c>
      <c r="M9" s="12" t="n">
        <v>2804</v>
      </c>
      <c r="N9" s="12" t="n">
        <v>2823</v>
      </c>
      <c r="O9" s="12" t="n">
        <v>2731</v>
      </c>
      <c r="P9" s="12" t="n">
        <v>2798</v>
      </c>
      <c r="Q9" s="12" t="n">
        <v>2846</v>
      </c>
      <c r="R9" s="12" t="n">
        <v>2689</v>
      </c>
      <c r="S9" s="12" t="n">
        <v>2579</v>
      </c>
      <c r="T9" s="12" t="n">
        <v>2561</v>
      </c>
      <c r="U9" s="12" t="n">
        <v>2555</v>
      </c>
      <c r="V9" s="12" t="n">
        <v>2556</v>
      </c>
      <c r="W9" s="12"/>
    </row>
    <row r="10" customFormat="false" ht="12.75" hidden="false" customHeight="false" outlineLevel="0" collapsed="false">
      <c r="B10" s="13" t="s">
        <v>9</v>
      </c>
      <c r="C10" s="17" t="n">
        <v>83.2514752925122</v>
      </c>
      <c r="D10" s="17" t="n">
        <v>80.3623299749032</v>
      </c>
      <c r="E10" s="17" t="n">
        <v>81.9564136295822</v>
      </c>
      <c r="F10" s="17" t="n">
        <v>86.4446454417222</v>
      </c>
      <c r="G10" s="17" t="n">
        <v>83.5729442427246</v>
      </c>
      <c r="H10" s="17" t="n">
        <v>82.9466455254034</v>
      </c>
      <c r="I10" s="17" t="n">
        <v>82.68</v>
      </c>
      <c r="J10" s="17" t="n">
        <v>83.63</v>
      </c>
      <c r="K10" s="17" t="n">
        <v>84.77</v>
      </c>
      <c r="L10" s="17" t="n">
        <v>85.9</v>
      </c>
      <c r="M10" s="17" t="n">
        <v>85.12</v>
      </c>
      <c r="N10" s="17" t="n">
        <v>82.9173495396476</v>
      </c>
      <c r="O10" s="17" t="n">
        <v>82.3</v>
      </c>
      <c r="P10" s="17" t="n">
        <v>80.24</v>
      </c>
      <c r="Q10" s="17" t="n">
        <v>80.5</v>
      </c>
      <c r="R10" s="17" t="n">
        <v>63.1</v>
      </c>
      <c r="S10" s="17" t="n">
        <v>71.8</v>
      </c>
      <c r="T10" s="17" t="n">
        <v>76.2</v>
      </c>
      <c r="U10" s="17" t="n">
        <v>80.4</v>
      </c>
      <c r="V10" s="17" t="n">
        <v>82.8</v>
      </c>
      <c r="W10" s="12"/>
    </row>
    <row r="11" customFormat="false" ht="12.75" hidden="false" customHeight="false" outlineLevel="0" collapsed="false">
      <c r="B11" s="13" t="s">
        <v>10</v>
      </c>
      <c r="C11" s="17" t="n">
        <v>35.9529914529915</v>
      </c>
      <c r="D11" s="17" t="n">
        <v>35.849132176235</v>
      </c>
      <c r="E11" s="17" t="n">
        <v>36.049104180491</v>
      </c>
      <c r="F11" s="17" t="n">
        <v>38.3505050505051</v>
      </c>
      <c r="G11" s="17" t="n">
        <v>37.9650135869565</v>
      </c>
      <c r="H11" s="17" t="n">
        <v>36.6771573604061</v>
      </c>
      <c r="I11" s="17" t="n">
        <v>36.06</v>
      </c>
      <c r="J11" s="17" t="n">
        <v>37.18</v>
      </c>
      <c r="K11" s="17" t="n">
        <v>37.49</v>
      </c>
      <c r="L11" s="17" t="n">
        <v>37.7</v>
      </c>
      <c r="M11" s="17" t="n">
        <v>37.2</v>
      </c>
      <c r="N11" s="17" t="n">
        <v>38.23</v>
      </c>
      <c r="O11" s="17" t="n">
        <v>38.4</v>
      </c>
      <c r="P11" s="17" t="n">
        <v>36.21</v>
      </c>
      <c r="Q11" s="17" t="n">
        <v>35.8</v>
      </c>
      <c r="R11" s="17" t="n">
        <v>30.3</v>
      </c>
      <c r="S11" s="17" t="n">
        <v>34.8</v>
      </c>
      <c r="T11" s="17" t="n">
        <v>34.9</v>
      </c>
      <c r="U11" s="17" t="n">
        <v>35.5</v>
      </c>
      <c r="V11" s="17" t="n">
        <v>36.5</v>
      </c>
      <c r="W11" s="12"/>
    </row>
    <row r="12" customFormat="false" ht="12.75" hidden="false" customHeight="false" outlineLevel="0" collapsed="false">
      <c r="B12" s="13" t="s">
        <v>11</v>
      </c>
      <c r="C12" s="15" t="n">
        <v>22916</v>
      </c>
      <c r="D12" s="15" t="n">
        <v>22751</v>
      </c>
      <c r="E12" s="15" t="n">
        <v>23091</v>
      </c>
      <c r="F12" s="15" t="n">
        <v>23782</v>
      </c>
      <c r="G12" s="15" t="n">
        <v>23953</v>
      </c>
      <c r="H12" s="15" t="n">
        <v>22344</v>
      </c>
      <c r="I12" s="15" t="n">
        <v>21622</v>
      </c>
      <c r="J12" s="15" t="n">
        <v>21613</v>
      </c>
      <c r="K12" s="15" t="n">
        <v>21299</v>
      </c>
      <c r="L12" s="15" t="n">
        <v>21034</v>
      </c>
      <c r="M12" s="15" t="n">
        <v>19547</v>
      </c>
      <c r="N12" s="15" t="n">
        <v>18042</v>
      </c>
      <c r="O12" s="15" t="n">
        <v>17306</v>
      </c>
      <c r="P12" s="15" t="n">
        <v>16521</v>
      </c>
      <c r="Q12" s="15" t="n">
        <v>16216</v>
      </c>
      <c r="R12" s="15" t="n">
        <v>14054</v>
      </c>
      <c r="S12" s="15" t="n">
        <v>12798</v>
      </c>
      <c r="T12" s="15" t="n">
        <v>12344</v>
      </c>
      <c r="U12" s="15" t="n">
        <v>11806</v>
      </c>
      <c r="V12" s="15" t="n">
        <v>11737</v>
      </c>
      <c r="W12" s="12"/>
    </row>
    <row r="13" customFormat="false" ht="12.75" hidden="false" customHeight="false" outlineLevel="0" collapsed="false">
      <c r="B13" s="13" t="s">
        <v>12</v>
      </c>
      <c r="C13" s="15" t="n">
        <v>22954</v>
      </c>
      <c r="D13" s="15" t="n">
        <v>22824</v>
      </c>
      <c r="E13" s="15" t="n">
        <v>23181</v>
      </c>
      <c r="F13" s="15" t="n">
        <v>23892</v>
      </c>
      <c r="G13" s="15" t="n">
        <v>24095</v>
      </c>
      <c r="H13" s="15" t="n">
        <v>22452</v>
      </c>
      <c r="I13" s="15" t="n">
        <v>21678</v>
      </c>
      <c r="J13" s="15" t="n">
        <v>21671</v>
      </c>
      <c r="K13" s="15" t="n">
        <v>21421</v>
      </c>
      <c r="L13" s="15" t="n">
        <v>21147</v>
      </c>
      <c r="M13" s="15" t="n">
        <v>19672</v>
      </c>
      <c r="N13" s="15" t="n">
        <v>18128</v>
      </c>
      <c r="O13" s="15" t="n">
        <v>17443</v>
      </c>
      <c r="P13" s="15" t="n">
        <v>16588</v>
      </c>
      <c r="Q13" s="15" t="n">
        <v>16316</v>
      </c>
      <c r="R13" s="15" t="n">
        <v>14139</v>
      </c>
      <c r="S13" s="15" t="n">
        <v>12892</v>
      </c>
      <c r="T13" s="15" t="n">
        <v>12455</v>
      </c>
      <c r="U13" s="15" t="n">
        <v>11902</v>
      </c>
      <c r="V13" s="15" t="n">
        <v>11787</v>
      </c>
      <c r="W13" s="12"/>
    </row>
    <row r="14" customFormat="false" ht="12.75" hidden="false" customHeight="false" outlineLevel="0" collapsed="false">
      <c r="B14" s="9" t="s">
        <v>13</v>
      </c>
      <c r="C14" s="10" t="n">
        <v>1413705</v>
      </c>
      <c r="D14" s="10" t="n">
        <v>1422331</v>
      </c>
      <c r="E14" s="10" t="n">
        <v>1378154</v>
      </c>
      <c r="F14" s="10" t="n">
        <v>1425619</v>
      </c>
      <c r="G14" s="10" t="n">
        <v>1477809</v>
      </c>
      <c r="H14" s="10" t="n">
        <v>1538703</v>
      </c>
      <c r="I14" s="10" t="n">
        <v>1610790</v>
      </c>
      <c r="J14" s="10" t="n">
        <v>1532823</v>
      </c>
      <c r="K14" s="10" t="n">
        <v>1559578</v>
      </c>
      <c r="L14" s="10" t="n">
        <v>1598342</v>
      </c>
      <c r="M14" s="10" t="n">
        <v>1572462</v>
      </c>
      <c r="N14" s="10" t="n">
        <v>1551792</v>
      </c>
      <c r="O14" s="10" t="n">
        <v>1533213</v>
      </c>
      <c r="P14" s="10" t="n">
        <v>1478463</v>
      </c>
      <c r="Q14" s="10" t="n">
        <v>1505054</v>
      </c>
      <c r="R14" s="10" t="n">
        <v>2301372</v>
      </c>
      <c r="S14" s="10" t="n">
        <v>1575137</v>
      </c>
      <c r="T14" s="10" t="n">
        <v>1350338</v>
      </c>
      <c r="U14" s="10" t="n">
        <v>1463333</v>
      </c>
      <c r="V14" s="10" t="n">
        <v>1600627</v>
      </c>
    </row>
    <row r="15" customFormat="false" ht="12.75" hidden="false" customHeight="false" outlineLevel="0" collapsed="false">
      <c r="B15" s="18" t="s">
        <v>14</v>
      </c>
      <c r="C15" s="19" t="n">
        <v>1156449</v>
      </c>
      <c r="D15" s="19" t="n">
        <v>1141217</v>
      </c>
      <c r="E15" s="19" t="n">
        <v>1103926</v>
      </c>
      <c r="F15" s="19" t="n">
        <v>1128186</v>
      </c>
      <c r="G15" s="19" t="n">
        <v>1156336</v>
      </c>
      <c r="H15" s="19" t="n">
        <v>1194797</v>
      </c>
      <c r="I15" s="19" t="n">
        <v>1225926</v>
      </c>
      <c r="J15" s="19" t="n">
        <v>1191597</v>
      </c>
      <c r="K15" s="19" t="n">
        <v>1213846</v>
      </c>
      <c r="L15" s="19" t="n">
        <v>1240099</v>
      </c>
      <c r="M15" s="19" t="n">
        <v>1227722</v>
      </c>
      <c r="N15" s="19" t="n">
        <v>1216053</v>
      </c>
      <c r="O15" s="19" t="n">
        <v>1203424</v>
      </c>
      <c r="P15" s="19" t="n">
        <v>1166565</v>
      </c>
      <c r="Q15" s="19" t="n">
        <v>1190919</v>
      </c>
      <c r="R15" s="19" t="n">
        <v>1070810</v>
      </c>
      <c r="S15" s="19" t="n">
        <v>1288409</v>
      </c>
      <c r="T15" s="19" t="n">
        <v>1067254</v>
      </c>
      <c r="U15" s="19" t="n">
        <v>1115393</v>
      </c>
      <c r="V15" s="19" t="n">
        <v>1142390</v>
      </c>
    </row>
    <row r="16" customFormat="false" ht="12.75" hidden="false" customHeight="false" outlineLevel="0" collapsed="false">
      <c r="B16" s="13" t="s">
        <v>15</v>
      </c>
      <c r="C16" s="12" t="n">
        <v>36251</v>
      </c>
      <c r="D16" s="12" t="n">
        <v>46500</v>
      </c>
      <c r="E16" s="12" t="n">
        <v>44704</v>
      </c>
      <c r="F16" s="12" t="n">
        <v>55565</v>
      </c>
      <c r="G16" s="12" t="n">
        <v>60585</v>
      </c>
      <c r="H16" s="12" t="n">
        <v>69985</v>
      </c>
      <c r="I16" s="12" t="n">
        <v>60799</v>
      </c>
      <c r="J16" s="12" t="n">
        <v>40752</v>
      </c>
      <c r="K16" s="12" t="n">
        <v>42298</v>
      </c>
      <c r="L16" s="12" t="n">
        <v>34912</v>
      </c>
      <c r="M16" s="12" t="n">
        <v>32229</v>
      </c>
      <c r="N16" s="12" t="n">
        <v>27817</v>
      </c>
      <c r="O16" s="12" t="n">
        <v>29562</v>
      </c>
      <c r="P16" s="12" t="n">
        <v>21033</v>
      </c>
      <c r="Q16" s="12" t="n">
        <v>26397</v>
      </c>
      <c r="R16" s="12" t="n">
        <v>22990</v>
      </c>
      <c r="S16" s="12" t="n">
        <v>46487</v>
      </c>
      <c r="T16" s="12" t="n">
        <v>39812</v>
      </c>
      <c r="U16" s="12" t="n">
        <v>45358</v>
      </c>
      <c r="V16" s="12" t="n">
        <v>56253</v>
      </c>
    </row>
    <row r="17" customFormat="false" ht="12.75" hidden="false" customHeight="false" outlineLevel="0" collapsed="false">
      <c r="B17" s="13" t="s">
        <v>16</v>
      </c>
      <c r="C17" s="12" t="n">
        <v>1120198</v>
      </c>
      <c r="D17" s="12" t="n">
        <v>1094717</v>
      </c>
      <c r="E17" s="12" t="n">
        <v>1059222</v>
      </c>
      <c r="F17" s="12" t="n">
        <v>1072621</v>
      </c>
      <c r="G17" s="12" t="n">
        <v>1095751</v>
      </c>
      <c r="H17" s="12" t="n">
        <v>1124812</v>
      </c>
      <c r="I17" s="12" t="n">
        <v>1165127</v>
      </c>
      <c r="J17" s="12" t="n">
        <v>1150845</v>
      </c>
      <c r="K17" s="12" t="n">
        <v>1171548</v>
      </c>
      <c r="L17" s="12" t="n">
        <v>1205187</v>
      </c>
      <c r="M17" s="12" t="n">
        <v>1195493</v>
      </c>
      <c r="N17" s="12" t="n">
        <v>1188236</v>
      </c>
      <c r="O17" s="12" t="n">
        <v>1173862</v>
      </c>
      <c r="P17" s="12" t="n">
        <v>1145532</v>
      </c>
      <c r="Q17" s="12" t="n">
        <v>1164522</v>
      </c>
      <c r="R17" s="12" t="n">
        <v>1047820</v>
      </c>
      <c r="S17" s="12" t="n">
        <v>1241922</v>
      </c>
      <c r="T17" s="12" t="n">
        <v>1027442</v>
      </c>
      <c r="U17" s="12" t="n">
        <v>1070035</v>
      </c>
      <c r="V17" s="12" t="n">
        <v>1086137</v>
      </c>
    </row>
    <row r="18" customFormat="false" ht="12.75" hidden="false" customHeight="false" outlineLevel="0" collapsed="false">
      <c r="B18" s="20" t="s">
        <v>17</v>
      </c>
      <c r="C18" s="12" t="n">
        <v>148902</v>
      </c>
      <c r="D18" s="12" t="n">
        <v>153441</v>
      </c>
      <c r="E18" s="12" t="n">
        <v>156753</v>
      </c>
      <c r="F18" s="12" t="n">
        <v>172878</v>
      </c>
      <c r="G18" s="12" t="n">
        <v>188856</v>
      </c>
      <c r="H18" s="12" t="n">
        <v>202816</v>
      </c>
      <c r="I18" s="12" t="n">
        <v>213570</v>
      </c>
      <c r="J18" s="12" t="n">
        <v>220736</v>
      </c>
      <c r="K18" s="12" t="n">
        <v>218354</v>
      </c>
      <c r="L18" s="12" t="n">
        <v>221864</v>
      </c>
      <c r="M18" s="12" t="n">
        <v>209894</v>
      </c>
      <c r="N18" s="12" t="n">
        <v>196075</v>
      </c>
      <c r="O18" s="12" t="n">
        <v>188641</v>
      </c>
      <c r="P18" s="12" t="n">
        <v>174449</v>
      </c>
      <c r="Q18" s="12" t="n">
        <v>182904</v>
      </c>
      <c r="R18" s="12" t="n">
        <v>182863</v>
      </c>
      <c r="S18" s="12" t="n">
        <v>213961</v>
      </c>
      <c r="T18" s="12" t="n">
        <v>200882</v>
      </c>
      <c r="U18" s="12" t="n">
        <v>236086</v>
      </c>
      <c r="V18" s="12" t="n">
        <v>348212</v>
      </c>
    </row>
    <row r="19" customFormat="false" ht="12.75" hidden="false" customHeight="false" outlineLevel="0" collapsed="false">
      <c r="B19" s="20" t="s">
        <v>18</v>
      </c>
      <c r="C19" s="12" t="n">
        <v>108354</v>
      </c>
      <c r="D19" s="12" t="n">
        <v>127673</v>
      </c>
      <c r="E19" s="12" t="n">
        <v>117475</v>
      </c>
      <c r="F19" s="12" t="n">
        <v>124555</v>
      </c>
      <c r="G19" s="12" t="n">
        <v>132617</v>
      </c>
      <c r="H19" s="12" t="n">
        <v>141090</v>
      </c>
      <c r="I19" s="12" t="n">
        <v>171294</v>
      </c>
      <c r="J19" s="12" t="n">
        <v>120490</v>
      </c>
      <c r="K19" s="12" t="n">
        <v>127378</v>
      </c>
      <c r="L19" s="12" t="n">
        <v>136379</v>
      </c>
      <c r="M19" s="12" t="n">
        <v>134846</v>
      </c>
      <c r="N19" s="12" t="n">
        <v>139664</v>
      </c>
      <c r="O19" s="12" t="n">
        <v>141148</v>
      </c>
      <c r="P19" s="12" t="n">
        <v>137449</v>
      </c>
      <c r="Q19" s="12" t="n">
        <v>131231</v>
      </c>
      <c r="R19" s="12" t="n">
        <v>1047699</v>
      </c>
      <c r="S19" s="12" t="n">
        <v>72767</v>
      </c>
      <c r="T19" s="12" t="n">
        <v>82202</v>
      </c>
      <c r="U19" s="12" t="n">
        <v>111854</v>
      </c>
      <c r="V19" s="12" t="n">
        <v>110025</v>
      </c>
    </row>
    <row r="20" customFormat="false" ht="14.25" hidden="false" customHeight="false" outlineLevel="0" collapsed="false">
      <c r="B20" s="9" t="s">
        <v>19</v>
      </c>
      <c r="C20" s="10" t="n">
        <v>12245</v>
      </c>
      <c r="D20" s="10" t="n">
        <v>8665</v>
      </c>
      <c r="E20" s="10" t="n">
        <v>9155</v>
      </c>
      <c r="F20" s="10" t="n">
        <v>9955</v>
      </c>
      <c r="G20" s="10" t="n">
        <v>10852</v>
      </c>
      <c r="H20" s="10" t="n">
        <v>11016</v>
      </c>
      <c r="I20" s="10" t="n">
        <v>11431</v>
      </c>
      <c r="J20" s="10" t="n">
        <v>11993</v>
      </c>
      <c r="K20" s="10" t="n">
        <v>12995</v>
      </c>
      <c r="L20" s="10" t="n">
        <v>13496</v>
      </c>
      <c r="M20" s="10" t="n">
        <v>11985</v>
      </c>
      <c r="N20" s="10" t="n">
        <v>13504</v>
      </c>
      <c r="O20" s="10" t="n">
        <v>14304</v>
      </c>
      <c r="P20" s="10" t="n">
        <v>14782</v>
      </c>
      <c r="Q20" s="10" t="n">
        <v>15362</v>
      </c>
      <c r="R20" s="10" t="n">
        <v>182863</v>
      </c>
      <c r="S20" s="10" t="n">
        <v>14526</v>
      </c>
      <c r="T20" s="10" t="n">
        <v>14941</v>
      </c>
      <c r="U20" s="10" t="n">
        <v>15233</v>
      </c>
      <c r="V20" s="10" t="n">
        <v>18853</v>
      </c>
    </row>
    <row r="21" customFormat="false" ht="12.75" hidden="false" customHeight="false" outlineLevel="0" collapsed="false">
      <c r="B21" s="9" t="s">
        <v>20</v>
      </c>
      <c r="C21" s="10" t="n">
        <v>558788</v>
      </c>
      <c r="D21" s="10" t="n">
        <v>522409</v>
      </c>
      <c r="E21" s="10" t="n">
        <v>531406</v>
      </c>
      <c r="F21" s="10" t="n">
        <v>527472</v>
      </c>
      <c r="G21" s="10" t="n">
        <v>504387</v>
      </c>
      <c r="H21" s="10" t="n">
        <v>529417</v>
      </c>
      <c r="I21" s="10" t="n">
        <v>533966</v>
      </c>
      <c r="J21" s="10" t="n">
        <v>560229</v>
      </c>
      <c r="K21" s="10" t="n">
        <v>535826</v>
      </c>
      <c r="L21" s="10" t="n">
        <v>526534</v>
      </c>
      <c r="M21" s="10" t="n">
        <v>491090</v>
      </c>
      <c r="N21" s="10" t="n">
        <v>505673</v>
      </c>
      <c r="O21" s="10" t="n">
        <v>487279</v>
      </c>
      <c r="P21" s="10" t="n">
        <v>489454</v>
      </c>
      <c r="Q21" s="10" t="n">
        <v>493640</v>
      </c>
      <c r="R21" s="10" t="n">
        <v>336950</v>
      </c>
      <c r="S21" s="10" t="n">
        <v>452165</v>
      </c>
      <c r="T21" s="10" t="n">
        <v>460282</v>
      </c>
      <c r="U21" s="10" t="n">
        <v>456773</v>
      </c>
      <c r="V21" s="10" t="n">
        <v>431814</v>
      </c>
    </row>
    <row r="22" customFormat="false" ht="12.75" hidden="false" customHeight="false" outlineLevel="0" collapsed="false">
      <c r="B22" s="18" t="s">
        <v>21</v>
      </c>
      <c r="C22" s="10" t="n">
        <v>427108</v>
      </c>
      <c r="D22" s="19" t="n">
        <v>396105</v>
      </c>
      <c r="E22" s="19" t="n">
        <v>395369</v>
      </c>
      <c r="F22" s="19" t="n">
        <v>406048</v>
      </c>
      <c r="G22" s="10" t="n">
        <v>391931</v>
      </c>
      <c r="H22" s="19" t="n">
        <v>417684</v>
      </c>
      <c r="I22" s="19" t="n">
        <v>424266</v>
      </c>
      <c r="J22" s="19" t="n">
        <v>453732</v>
      </c>
      <c r="K22" s="19" t="n">
        <v>429475</v>
      </c>
      <c r="L22" s="19" t="n">
        <v>402595</v>
      </c>
      <c r="M22" s="19" t="n">
        <v>382031</v>
      </c>
      <c r="N22" s="19" t="n">
        <v>415729</v>
      </c>
      <c r="O22" s="19" t="n">
        <v>346871</v>
      </c>
      <c r="P22" s="19" t="n">
        <v>338287</v>
      </c>
      <c r="Q22" s="19" t="n">
        <v>340886</v>
      </c>
      <c r="R22" s="19" t="n">
        <v>250336</v>
      </c>
      <c r="S22" s="19" t="n">
        <v>309769</v>
      </c>
      <c r="T22" s="19" t="n">
        <v>303575</v>
      </c>
      <c r="U22" s="19" t="n">
        <v>340791</v>
      </c>
      <c r="V22" s="19" t="n">
        <v>329892</v>
      </c>
    </row>
    <row r="23" customFormat="false" ht="12.75" hidden="false" customHeight="false" outlineLevel="0" collapsed="false">
      <c r="B23" s="18" t="s">
        <v>22</v>
      </c>
      <c r="C23" s="19" t="n">
        <v>131680</v>
      </c>
      <c r="D23" s="19" t="n">
        <v>126304</v>
      </c>
      <c r="E23" s="19" t="n">
        <v>136037</v>
      </c>
      <c r="F23" s="19" t="n">
        <v>121424</v>
      </c>
      <c r="G23" s="19" t="n">
        <v>112456</v>
      </c>
      <c r="H23" s="19" t="n">
        <v>111733</v>
      </c>
      <c r="I23" s="19" t="n">
        <v>109700</v>
      </c>
      <c r="J23" s="19" t="n">
        <v>106497</v>
      </c>
      <c r="K23" s="19" t="n">
        <v>106351</v>
      </c>
      <c r="L23" s="19" t="n">
        <v>123939</v>
      </c>
      <c r="M23" s="19" t="n">
        <v>109059</v>
      </c>
      <c r="N23" s="19" t="n">
        <v>89944</v>
      </c>
      <c r="O23" s="19" t="n">
        <v>140408</v>
      </c>
      <c r="P23" s="19" t="n">
        <v>151167</v>
      </c>
      <c r="Q23" s="19" t="n">
        <v>152754</v>
      </c>
      <c r="R23" s="19" t="n">
        <v>86614</v>
      </c>
      <c r="S23" s="19" t="n">
        <v>142396</v>
      </c>
      <c r="T23" s="19" t="n">
        <v>156707</v>
      </c>
      <c r="U23" s="19" t="n">
        <v>115982</v>
      </c>
      <c r="V23" s="19" t="n">
        <v>101922</v>
      </c>
    </row>
    <row r="24" customFormat="false" ht="38.25" hidden="false" customHeight="false" outlineLevel="0" collapsed="false">
      <c r="B24" s="21" t="s">
        <v>23</v>
      </c>
      <c r="C24" s="19"/>
      <c r="D24" s="19"/>
      <c r="E24" s="19"/>
      <c r="F24" s="19"/>
      <c r="G24" s="19"/>
      <c r="H24" s="19"/>
      <c r="I24" s="19"/>
      <c r="J24" s="19"/>
      <c r="K24" s="19"/>
      <c r="L24" s="19"/>
      <c r="M24" s="19"/>
      <c r="N24" s="19"/>
      <c r="O24" s="19"/>
      <c r="P24" s="6"/>
      <c r="Q24" s="6"/>
      <c r="R24" s="6"/>
      <c r="S24" s="6"/>
      <c r="T24" s="6"/>
      <c r="U24" s="6"/>
      <c r="V24" s="6"/>
    </row>
    <row r="25" customFormat="false" ht="12.75" hidden="false" customHeight="false" outlineLevel="0" collapsed="false">
      <c r="B25" s="9" t="s">
        <v>24</v>
      </c>
      <c r="C25" s="22" t="s">
        <v>25</v>
      </c>
      <c r="D25" s="22" t="s">
        <v>25</v>
      </c>
      <c r="E25" s="22" t="s">
        <v>25</v>
      </c>
      <c r="F25" s="22" t="s">
        <v>25</v>
      </c>
      <c r="G25" s="22" t="s">
        <v>25</v>
      </c>
      <c r="H25" s="22" t="s">
        <v>25</v>
      </c>
      <c r="I25" s="22" t="s">
        <v>25</v>
      </c>
      <c r="J25" s="22" t="s">
        <v>25</v>
      </c>
      <c r="K25" s="22" t="s">
        <v>25</v>
      </c>
      <c r="L25" s="22" t="s">
        <v>25</v>
      </c>
      <c r="M25" s="22" t="s">
        <v>25</v>
      </c>
      <c r="N25" s="22" t="s">
        <v>25</v>
      </c>
      <c r="O25" s="22" t="s">
        <v>25</v>
      </c>
      <c r="P25" s="22" t="s">
        <v>25</v>
      </c>
      <c r="Q25" s="22" t="s">
        <v>25</v>
      </c>
      <c r="R25" s="22" t="s">
        <v>25</v>
      </c>
      <c r="S25" s="22" t="s">
        <v>25</v>
      </c>
      <c r="T25" s="22" t="s">
        <v>25</v>
      </c>
      <c r="U25" s="22" t="s">
        <v>25</v>
      </c>
      <c r="V25" s="22" t="s">
        <v>25</v>
      </c>
    </row>
    <row r="26" customFormat="false" ht="12.75" hidden="false" customHeight="false" outlineLevel="0" collapsed="false">
      <c r="B26" s="23" t="s">
        <v>26</v>
      </c>
      <c r="C26" s="22" t="s">
        <v>25</v>
      </c>
      <c r="D26" s="22" t="s">
        <v>25</v>
      </c>
      <c r="E26" s="22" t="s">
        <v>25</v>
      </c>
      <c r="F26" s="22" t="s">
        <v>25</v>
      </c>
      <c r="G26" s="22" t="s">
        <v>25</v>
      </c>
      <c r="H26" s="22" t="s">
        <v>25</v>
      </c>
      <c r="I26" s="22" t="s">
        <v>25</v>
      </c>
      <c r="J26" s="22" t="s">
        <v>25</v>
      </c>
      <c r="K26" s="22" t="s">
        <v>25</v>
      </c>
      <c r="L26" s="22" t="s">
        <v>25</v>
      </c>
      <c r="M26" s="22" t="s">
        <v>25</v>
      </c>
      <c r="N26" s="22" t="s">
        <v>25</v>
      </c>
      <c r="O26" s="22" t="s">
        <v>25</v>
      </c>
      <c r="P26" s="22" t="s">
        <v>25</v>
      </c>
      <c r="Q26" s="22" t="s">
        <v>25</v>
      </c>
      <c r="R26" s="22" t="s">
        <v>25</v>
      </c>
      <c r="S26" s="22" t="s">
        <v>25</v>
      </c>
      <c r="T26" s="22" t="s">
        <v>25</v>
      </c>
      <c r="U26" s="22" t="s">
        <v>25</v>
      </c>
      <c r="V26" s="22" t="s">
        <v>25</v>
      </c>
    </row>
    <row r="27" customFormat="false" ht="12.75" hidden="false" customHeight="false" outlineLevel="0" collapsed="false">
      <c r="B27" s="23" t="s">
        <v>27</v>
      </c>
      <c r="C27" s="22" t="s">
        <v>25</v>
      </c>
      <c r="D27" s="22" t="s">
        <v>25</v>
      </c>
      <c r="E27" s="22" t="s">
        <v>25</v>
      </c>
      <c r="F27" s="22" t="s">
        <v>25</v>
      </c>
      <c r="G27" s="22" t="s">
        <v>25</v>
      </c>
      <c r="H27" s="22" t="s">
        <v>25</v>
      </c>
      <c r="I27" s="22" t="s">
        <v>25</v>
      </c>
      <c r="J27" s="22" t="s">
        <v>25</v>
      </c>
      <c r="K27" s="22" t="s">
        <v>25</v>
      </c>
      <c r="L27" s="22" t="s">
        <v>25</v>
      </c>
      <c r="M27" s="22" t="s">
        <v>25</v>
      </c>
      <c r="N27" s="22" t="s">
        <v>25</v>
      </c>
      <c r="O27" s="22" t="s">
        <v>25</v>
      </c>
      <c r="P27" s="22" t="s">
        <v>25</v>
      </c>
      <c r="Q27" s="22" t="s">
        <v>25</v>
      </c>
      <c r="R27" s="22" t="s">
        <v>25</v>
      </c>
      <c r="S27" s="22" t="s">
        <v>25</v>
      </c>
      <c r="T27" s="22" t="s">
        <v>25</v>
      </c>
      <c r="U27" s="22" t="s">
        <v>25</v>
      </c>
      <c r="V27" s="22" t="s">
        <v>25</v>
      </c>
    </row>
    <row r="28" customFormat="false" ht="12.75" hidden="false" customHeight="false" outlineLevel="0" collapsed="false">
      <c r="B28" s="23" t="s">
        <v>28</v>
      </c>
      <c r="C28" s="22" t="s">
        <v>25</v>
      </c>
      <c r="D28" s="22" t="s">
        <v>25</v>
      </c>
      <c r="E28" s="22" t="s">
        <v>25</v>
      </c>
      <c r="F28" s="22" t="s">
        <v>25</v>
      </c>
      <c r="G28" s="22" t="s">
        <v>25</v>
      </c>
      <c r="H28" s="22" t="s">
        <v>25</v>
      </c>
      <c r="I28" s="22" t="s">
        <v>25</v>
      </c>
      <c r="J28" s="22" t="s">
        <v>25</v>
      </c>
      <c r="K28" s="22" t="s">
        <v>25</v>
      </c>
      <c r="L28" s="22" t="s">
        <v>25</v>
      </c>
      <c r="M28" s="22" t="s">
        <v>25</v>
      </c>
      <c r="N28" s="22" t="s">
        <v>25</v>
      </c>
      <c r="O28" s="22" t="s">
        <v>25</v>
      </c>
      <c r="P28" s="22" t="s">
        <v>25</v>
      </c>
      <c r="Q28" s="22" t="s">
        <v>25</v>
      </c>
      <c r="R28" s="22" t="s">
        <v>25</v>
      </c>
      <c r="S28" s="22" t="s">
        <v>25</v>
      </c>
      <c r="T28" s="22" t="s">
        <v>25</v>
      </c>
      <c r="U28" s="22" t="s">
        <v>25</v>
      </c>
      <c r="V28" s="22" t="s">
        <v>25</v>
      </c>
    </row>
    <row r="29" customFormat="false" ht="12.75" hidden="false" customHeight="false" outlineLevel="0" collapsed="false">
      <c r="B29" s="24" t="s">
        <v>29</v>
      </c>
      <c r="C29" s="22" t="s">
        <v>25</v>
      </c>
      <c r="D29" s="22" t="s">
        <v>25</v>
      </c>
      <c r="E29" s="22" t="s">
        <v>25</v>
      </c>
      <c r="F29" s="22" t="s">
        <v>25</v>
      </c>
      <c r="G29" s="22" t="s">
        <v>25</v>
      </c>
      <c r="H29" s="22" t="s">
        <v>25</v>
      </c>
      <c r="I29" s="22" t="s">
        <v>25</v>
      </c>
      <c r="J29" s="22" t="s">
        <v>25</v>
      </c>
      <c r="K29" s="22" t="s">
        <v>25</v>
      </c>
      <c r="L29" s="22" t="s">
        <v>25</v>
      </c>
      <c r="M29" s="22" t="s">
        <v>25</v>
      </c>
      <c r="N29" s="22" t="s">
        <v>25</v>
      </c>
      <c r="O29" s="22" t="s">
        <v>25</v>
      </c>
      <c r="P29" s="22" t="s">
        <v>25</v>
      </c>
      <c r="Q29" s="22" t="s">
        <v>25</v>
      </c>
      <c r="R29" s="22" t="s">
        <v>25</v>
      </c>
      <c r="S29" s="22" t="s">
        <v>25</v>
      </c>
      <c r="T29" s="22" t="s">
        <v>25</v>
      </c>
      <c r="U29" s="22" t="s">
        <v>25</v>
      </c>
      <c r="V29" s="22" t="s">
        <v>25</v>
      </c>
    </row>
    <row r="30" customFormat="false" ht="12.75" hidden="false" customHeight="false" outlineLevel="0" collapsed="false">
      <c r="B30" s="25" t="s">
        <v>30</v>
      </c>
      <c r="C30" s="12"/>
      <c r="D30" s="12"/>
      <c r="E30" s="12"/>
      <c r="F30" s="12"/>
      <c r="G30" s="12"/>
      <c r="H30" s="12"/>
      <c r="I30" s="12"/>
      <c r="J30" s="12"/>
      <c r="K30" s="6"/>
      <c r="L30" s="6"/>
      <c r="M30" s="6"/>
      <c r="N30" s="6"/>
      <c r="O30" s="6"/>
      <c r="P30" s="6"/>
      <c r="Q30" s="6"/>
      <c r="R30" s="6"/>
      <c r="S30" s="6"/>
      <c r="T30" s="6"/>
      <c r="U30" s="6"/>
      <c r="V30" s="6"/>
    </row>
    <row r="31" customFormat="false" ht="12.75" hidden="false" customHeight="false" outlineLevel="0" collapsed="false">
      <c r="B31" s="26" t="s">
        <v>31</v>
      </c>
      <c r="C31" s="12" t="n">
        <v>7376660</v>
      </c>
      <c r="D31" s="12" t="n">
        <v>7210995</v>
      </c>
      <c r="E31" s="12" t="n">
        <v>7496174</v>
      </c>
      <c r="F31" s="12" t="n">
        <v>7795451</v>
      </c>
      <c r="G31" s="12" t="n">
        <v>7462194</v>
      </c>
      <c r="H31" s="12" t="n">
        <v>7614903</v>
      </c>
      <c r="I31" s="12" t="n">
        <v>8085275</v>
      </c>
      <c r="J31" s="12" t="n">
        <v>8030480</v>
      </c>
      <c r="K31" s="12" t="n">
        <v>8203355</v>
      </c>
      <c r="L31" s="12" t="n">
        <v>8078334</v>
      </c>
      <c r="M31" s="12" t="n">
        <v>7347369</v>
      </c>
      <c r="N31" s="12" t="n">
        <v>7252197</v>
      </c>
      <c r="O31" s="12" t="n">
        <v>6268126</v>
      </c>
      <c r="P31" s="12" t="n">
        <v>6224666</v>
      </c>
      <c r="Q31" s="12" t="n">
        <v>5831952</v>
      </c>
      <c r="R31" s="12" t="n">
        <v>4661863</v>
      </c>
      <c r="S31" s="12" t="n">
        <v>6618470</v>
      </c>
      <c r="T31" s="12" t="n">
        <v>8604282.2962963</v>
      </c>
      <c r="U31" s="12" t="n">
        <v>9346098</v>
      </c>
      <c r="V31" s="22" t="n">
        <v>7685558</v>
      </c>
    </row>
    <row r="32" customFormat="false" ht="14.25" hidden="false" customHeight="false" outlineLevel="0" collapsed="false">
      <c r="B32" s="26" t="s">
        <v>32</v>
      </c>
      <c r="C32" s="12" t="n">
        <v>15901082</v>
      </c>
      <c r="D32" s="12" t="n">
        <v>16695335</v>
      </c>
      <c r="E32" s="12" t="n">
        <v>16887856</v>
      </c>
      <c r="F32" s="12" t="n">
        <v>17454673</v>
      </c>
      <c r="G32" s="12" t="n">
        <v>18104445</v>
      </c>
      <c r="H32" s="12" t="n">
        <v>19176771</v>
      </c>
      <c r="I32" s="12" t="n">
        <v>15141616</v>
      </c>
      <c r="J32" s="12" t="n">
        <v>13300178</v>
      </c>
      <c r="K32" s="12" t="n">
        <v>13270476</v>
      </c>
      <c r="L32" s="12" t="n">
        <v>14685496</v>
      </c>
      <c r="M32" s="12" t="n">
        <v>15041030</v>
      </c>
      <c r="N32" s="12" t="n">
        <v>15385538</v>
      </c>
      <c r="O32" s="12" t="n">
        <v>16511880</v>
      </c>
      <c r="P32" s="12" t="n">
        <v>17325931</v>
      </c>
      <c r="Q32" s="12" t="n">
        <v>18220966</v>
      </c>
      <c r="R32" s="12" t="n">
        <v>17797858</v>
      </c>
      <c r="S32" s="12" t="n">
        <v>22810682</v>
      </c>
      <c r="T32" s="12" t="n">
        <v>21088804</v>
      </c>
      <c r="U32" s="12" t="n">
        <v>22036487</v>
      </c>
      <c r="V32" s="12" t="n">
        <v>22085103</v>
      </c>
    </row>
    <row r="33" customFormat="false" ht="12.75" hidden="false" customHeight="false" outlineLevel="0" collapsed="false">
      <c r="B33" s="26" t="s">
        <v>33</v>
      </c>
      <c r="C33" s="27" t="n">
        <v>721545</v>
      </c>
      <c r="D33" s="27" t="n">
        <v>708181</v>
      </c>
      <c r="E33" s="27" t="n">
        <v>733520</v>
      </c>
      <c r="F33" s="27" t="n">
        <v>739331</v>
      </c>
      <c r="G33" s="27" t="n">
        <v>714597</v>
      </c>
      <c r="H33" s="27" t="n">
        <v>733474</v>
      </c>
      <c r="I33" s="27" t="n">
        <v>707271</v>
      </c>
      <c r="J33" s="27" t="n">
        <v>700464</v>
      </c>
      <c r="K33" s="27" t="n">
        <v>664898</v>
      </c>
      <c r="L33" s="27" t="n">
        <v>615978</v>
      </c>
      <c r="M33" s="27" t="n">
        <v>529135</v>
      </c>
      <c r="N33" s="27" t="n">
        <v>624942</v>
      </c>
      <c r="O33" s="27" t="n">
        <v>582889</v>
      </c>
      <c r="P33" s="27" t="n">
        <v>604868</v>
      </c>
      <c r="Q33" s="27" t="n">
        <v>643668</v>
      </c>
      <c r="R33" s="27" t="n">
        <v>392866</v>
      </c>
      <c r="S33" s="27" t="n">
        <v>374286</v>
      </c>
      <c r="T33" s="27" t="n">
        <v>512109</v>
      </c>
      <c r="U33" s="27" t="n">
        <v>697275</v>
      </c>
      <c r="V33" s="27" t="n">
        <v>700244</v>
      </c>
    </row>
    <row r="34" customFormat="false" ht="12.75" hidden="false" customHeight="false" outlineLevel="0" collapsed="false">
      <c r="B34" s="26" t="s">
        <v>34</v>
      </c>
      <c r="C34" s="27" t="n">
        <v>472477</v>
      </c>
      <c r="D34" s="27" t="n">
        <v>499806</v>
      </c>
      <c r="E34" s="27" t="n">
        <v>519629</v>
      </c>
      <c r="F34" s="27" t="n">
        <v>512137</v>
      </c>
      <c r="G34" s="27" t="n">
        <v>525903</v>
      </c>
      <c r="H34" s="27" t="n">
        <v>539648</v>
      </c>
      <c r="I34" s="27" t="n">
        <v>524456</v>
      </c>
      <c r="J34" s="27" t="n">
        <v>546999</v>
      </c>
      <c r="K34" s="27" t="n">
        <v>516638</v>
      </c>
      <c r="L34" s="27" t="n">
        <v>505248</v>
      </c>
      <c r="M34" s="27" t="n">
        <v>497638</v>
      </c>
      <c r="N34" s="27" t="n">
        <v>489326</v>
      </c>
      <c r="O34" s="27" t="n">
        <v>476798</v>
      </c>
      <c r="P34" s="27" t="n">
        <v>464603</v>
      </c>
      <c r="Q34" s="27" t="n">
        <v>471092</v>
      </c>
      <c r="R34" s="27" t="n">
        <v>359762</v>
      </c>
      <c r="S34" s="27" t="n">
        <v>454903</v>
      </c>
      <c r="T34" s="27" t="n">
        <v>414416</v>
      </c>
      <c r="U34" s="27" t="n">
        <v>467781</v>
      </c>
      <c r="V34" s="27" t="n">
        <v>475518</v>
      </c>
    </row>
    <row r="35" customFormat="false" ht="12.75" hidden="false" customHeight="false" outlineLevel="0" collapsed="false">
      <c r="B35" s="26" t="s">
        <v>35</v>
      </c>
      <c r="C35" s="27" t="n">
        <v>17233</v>
      </c>
      <c r="D35" s="27" t="n">
        <v>16260</v>
      </c>
      <c r="E35" s="27" t="n">
        <v>15776</v>
      </c>
      <c r="F35" s="27" t="n">
        <v>17108</v>
      </c>
      <c r="G35" s="27" t="n">
        <v>15408</v>
      </c>
      <c r="H35" s="27" t="n">
        <v>14976</v>
      </c>
      <c r="I35" s="27" t="n">
        <v>15155</v>
      </c>
      <c r="J35" s="27" t="n">
        <v>15186</v>
      </c>
      <c r="K35" s="27" t="n">
        <v>14931</v>
      </c>
      <c r="L35" s="27" t="n">
        <v>15303</v>
      </c>
      <c r="M35" s="27" t="n">
        <v>14549</v>
      </c>
      <c r="N35" s="27" t="n">
        <v>13114</v>
      </c>
      <c r="O35" s="27" t="n">
        <v>13537</v>
      </c>
      <c r="P35" s="27" t="n">
        <v>13521</v>
      </c>
      <c r="Q35" s="27" t="n">
        <v>13461</v>
      </c>
      <c r="R35" s="27" t="n">
        <v>11372</v>
      </c>
      <c r="S35" s="27" t="n">
        <v>12932</v>
      </c>
      <c r="T35" s="27" t="n">
        <v>10357</v>
      </c>
      <c r="U35" s="27" t="n">
        <v>8365</v>
      </c>
      <c r="V35" s="27" t="n">
        <v>8253</v>
      </c>
    </row>
    <row r="36" customFormat="false" ht="12.75" hidden="false" customHeight="false" outlineLevel="0" collapsed="false">
      <c r="B36" s="26" t="s">
        <v>36</v>
      </c>
      <c r="C36" s="27" t="n">
        <v>46527</v>
      </c>
      <c r="D36" s="27" t="n">
        <v>44862</v>
      </c>
      <c r="E36" s="27" t="n">
        <v>54682</v>
      </c>
      <c r="F36" s="27" t="n">
        <v>60933</v>
      </c>
      <c r="G36" s="27" t="n">
        <v>73804</v>
      </c>
      <c r="H36" s="27" t="n">
        <v>79602</v>
      </c>
      <c r="I36" s="27" t="n">
        <v>82890</v>
      </c>
      <c r="J36" s="27" t="n">
        <v>82045</v>
      </c>
      <c r="K36" s="27" t="n">
        <v>80147</v>
      </c>
      <c r="L36" s="27" t="n">
        <v>86084</v>
      </c>
      <c r="M36" s="27" t="n">
        <v>85380</v>
      </c>
      <c r="N36" s="27" t="n">
        <v>97603</v>
      </c>
      <c r="O36" s="27" t="n">
        <v>94506</v>
      </c>
      <c r="P36" s="27" t="n">
        <v>96184</v>
      </c>
      <c r="Q36" s="27" t="n">
        <v>104773</v>
      </c>
      <c r="R36" s="27" t="n">
        <v>97978</v>
      </c>
      <c r="S36" s="27" t="n">
        <v>130142</v>
      </c>
      <c r="T36" s="27" t="n">
        <v>141122</v>
      </c>
      <c r="U36" s="27" t="n">
        <v>159573</v>
      </c>
      <c r="V36" s="27" t="n">
        <v>182787</v>
      </c>
    </row>
    <row r="37" customFormat="false" ht="12.75" hidden="false" customHeight="false" outlineLevel="0" collapsed="false">
      <c r="B37" s="26" t="s">
        <v>37</v>
      </c>
      <c r="C37" s="27" t="n">
        <v>28016</v>
      </c>
      <c r="D37" s="27" t="n">
        <v>25600</v>
      </c>
      <c r="E37" s="27" t="n">
        <v>27622</v>
      </c>
      <c r="F37" s="27" t="n">
        <v>27335</v>
      </c>
      <c r="G37" s="27" t="n">
        <v>27668</v>
      </c>
      <c r="H37" s="27" t="n">
        <v>31892</v>
      </c>
      <c r="I37" s="27" t="n">
        <v>27390</v>
      </c>
      <c r="J37" s="27" t="n">
        <v>33635</v>
      </c>
      <c r="K37" s="27" t="n">
        <v>31073</v>
      </c>
      <c r="L37" s="27" t="n">
        <v>30218</v>
      </c>
      <c r="M37" s="27" t="n">
        <v>38680</v>
      </c>
      <c r="N37" s="27" t="n">
        <v>33275</v>
      </c>
      <c r="O37" s="27" t="n">
        <v>30100</v>
      </c>
      <c r="P37" s="27" t="n">
        <v>36584</v>
      </c>
      <c r="Q37" s="27" t="n">
        <v>31831</v>
      </c>
      <c r="R37" s="27" t="n">
        <v>25830</v>
      </c>
      <c r="S37" s="27" t="n">
        <v>40984</v>
      </c>
      <c r="T37" s="27" t="n">
        <v>30556</v>
      </c>
      <c r="U37" s="27" t="n">
        <v>37618</v>
      </c>
      <c r="V37" s="27" t="n">
        <v>36073</v>
      </c>
    </row>
    <row r="38" customFormat="false" ht="12.75" hidden="false" customHeight="false" outlineLevel="0" collapsed="false">
      <c r="B38" s="26" t="s">
        <v>38</v>
      </c>
      <c r="C38" s="27" t="n">
        <v>98781</v>
      </c>
      <c r="D38" s="27" t="n">
        <v>84801</v>
      </c>
      <c r="E38" s="27" t="n">
        <v>105938</v>
      </c>
      <c r="F38" s="27" t="n">
        <v>109859</v>
      </c>
      <c r="G38" s="27" t="n">
        <v>106955</v>
      </c>
      <c r="H38" s="27" t="n">
        <v>108250</v>
      </c>
      <c r="I38" s="27" t="n">
        <v>125587</v>
      </c>
      <c r="J38" s="27" t="n">
        <v>137243</v>
      </c>
      <c r="K38" s="27" t="n">
        <v>132717</v>
      </c>
      <c r="L38" s="27" t="n">
        <v>136135</v>
      </c>
      <c r="M38" s="27" t="n">
        <v>128565</v>
      </c>
      <c r="N38" s="27" t="n">
        <v>135676</v>
      </c>
      <c r="O38" s="27" t="n">
        <v>127353</v>
      </c>
      <c r="P38" s="27" t="n">
        <v>117869</v>
      </c>
      <c r="Q38" s="27" t="n">
        <v>120319</v>
      </c>
      <c r="R38" s="27" t="n">
        <v>93338</v>
      </c>
      <c r="S38" s="27" t="n">
        <v>111554</v>
      </c>
      <c r="T38" s="27" t="n">
        <v>117482</v>
      </c>
      <c r="U38" s="27" t="n">
        <v>85034</v>
      </c>
      <c r="V38" s="27" t="n">
        <v>89405</v>
      </c>
    </row>
    <row r="39" customFormat="false" ht="14.25" hidden="false" customHeight="false" outlineLevel="0" collapsed="false">
      <c r="B39" s="28" t="s">
        <v>39</v>
      </c>
      <c r="C39" s="29" t="s">
        <v>25</v>
      </c>
      <c r="D39" s="29" t="n">
        <v>35337</v>
      </c>
      <c r="E39" s="29" t="n">
        <v>40557</v>
      </c>
      <c r="F39" s="29" t="n">
        <v>40321</v>
      </c>
      <c r="G39" s="29" t="n">
        <v>45526</v>
      </c>
      <c r="H39" s="29" t="n">
        <v>46486</v>
      </c>
      <c r="I39" s="29" t="n">
        <v>46995</v>
      </c>
      <c r="J39" s="29" t="n">
        <v>47364</v>
      </c>
      <c r="K39" s="29" t="n">
        <v>53301</v>
      </c>
      <c r="L39" s="29" t="n">
        <v>61273</v>
      </c>
      <c r="M39" s="29" t="n">
        <v>65288</v>
      </c>
      <c r="N39" s="29" t="n">
        <v>59812</v>
      </c>
      <c r="O39" s="29" t="n">
        <v>53367</v>
      </c>
      <c r="P39" s="29" t="n">
        <v>49637</v>
      </c>
      <c r="Q39" s="29" t="n">
        <v>54036</v>
      </c>
      <c r="R39" s="29" t="n">
        <v>41797</v>
      </c>
      <c r="S39" s="29" t="n">
        <v>46004</v>
      </c>
      <c r="T39" s="29" t="n">
        <v>43939</v>
      </c>
      <c r="U39" s="29" t="n">
        <v>46827</v>
      </c>
      <c r="V39" s="29" t="n">
        <v>41300</v>
      </c>
    </row>
    <row r="40" customFormat="false" ht="12" hidden="false" customHeight="false" outlineLevel="0" collapsed="false">
      <c r="B40" s="1" t="s">
        <v>40</v>
      </c>
      <c r="C40" s="30"/>
      <c r="D40" s="30"/>
      <c r="E40" s="30"/>
      <c r="F40" s="30"/>
      <c r="G40" s="30"/>
      <c r="H40" s="30"/>
      <c r="I40" s="30"/>
      <c r="J40" s="30"/>
      <c r="K40" s="30"/>
      <c r="L40" s="30"/>
      <c r="M40" s="30"/>
      <c r="N40" s="31"/>
      <c r="P40" s="31"/>
    </row>
    <row r="41" customFormat="false" ht="12" hidden="false" customHeight="false" outlineLevel="0" collapsed="false">
      <c r="B41" s="1" t="s">
        <v>41</v>
      </c>
      <c r="C41" s="30"/>
      <c r="D41" s="30"/>
      <c r="E41" s="30"/>
      <c r="F41" s="30"/>
      <c r="G41" s="30"/>
      <c r="H41" s="30"/>
      <c r="I41" s="30"/>
      <c r="J41" s="30"/>
      <c r="K41" s="30"/>
      <c r="L41" s="30"/>
      <c r="M41" s="30"/>
    </row>
    <row r="42" customFormat="false" ht="12" hidden="false" customHeight="false" outlineLevel="0" collapsed="false">
      <c r="B42" s="1" t="s">
        <v>42</v>
      </c>
      <c r="C42" s="30"/>
      <c r="D42" s="30"/>
      <c r="E42" s="30"/>
      <c r="F42" s="30"/>
      <c r="G42" s="30"/>
      <c r="H42" s="30"/>
      <c r="I42" s="30"/>
      <c r="J42" s="30"/>
      <c r="K42" s="30"/>
      <c r="L42" s="30"/>
      <c r="M42" s="30"/>
    </row>
    <row r="43" customFormat="false" ht="12" hidden="false" customHeight="false" outlineLevel="0" collapsed="false">
      <c r="B43" s="1" t="s">
        <v>43</v>
      </c>
      <c r="C43" s="30"/>
      <c r="D43" s="30"/>
      <c r="E43" s="30"/>
      <c r="F43" s="30"/>
      <c r="G43" s="30"/>
      <c r="H43" s="30"/>
      <c r="I43" s="30"/>
      <c r="J43" s="30"/>
      <c r="K43" s="30"/>
      <c r="L43" s="30"/>
      <c r="M43" s="30"/>
    </row>
    <row r="44" customFormat="false" ht="12" hidden="false" customHeight="false" outlineLevel="0" collapsed="false">
      <c r="B44" s="1" t="s">
        <v>44</v>
      </c>
      <c r="C44" s="32"/>
      <c r="D44" s="32"/>
    </row>
    <row r="45" customFormat="false" ht="12" hidden="false" customHeight="false" outlineLevel="0" collapsed="false">
      <c r="B45" s="33" t="s">
        <v>45</v>
      </c>
    </row>
    <row r="46" customFormat="false" ht="12.75" hidden="false" customHeight="false" outlineLevel="0" collapsed="false">
      <c r="B46" s="34" t="s">
        <v>46</v>
      </c>
    </row>
  </sheetData>
  <mergeCells count="3">
    <mergeCell ref="A1:V1"/>
    <mergeCell ref="B2:B3"/>
    <mergeCell ref="C2:R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12" zeroHeight="false" outlineLevelRow="0" outlineLevelCol="0"/>
  <cols>
    <col collapsed="false" customWidth="true" hidden="false" outlineLevel="0" max="1" min="1" style="35" width="0.99"/>
    <col collapsed="false" customWidth="true" hidden="false" outlineLevel="0" max="2" min="2" style="36" width="32.7"/>
    <col collapsed="false" customWidth="true" hidden="false" outlineLevel="0" max="3" min="3" style="36" width="9.99"/>
    <col collapsed="false" customWidth="true" hidden="false" outlineLevel="0" max="22" min="4" style="35" width="9.99"/>
    <col collapsed="false" customWidth="false" hidden="false" outlineLevel="0" max="257" min="23" style="35" width="22.42"/>
  </cols>
  <sheetData>
    <row r="1" customFormat="false" ht="35.25" hidden="false" customHeight="true" outlineLevel="0" collapsed="false">
      <c r="A1" s="3" t="s">
        <v>6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false" outlineLevel="0" collapsed="false">
      <c r="B4" s="39" t="s">
        <v>3</v>
      </c>
      <c r="C4" s="40" t="n">
        <v>381</v>
      </c>
      <c r="D4" s="40" t="n">
        <v>373</v>
      </c>
      <c r="E4" s="40" t="n">
        <v>378</v>
      </c>
      <c r="F4" s="40" t="n">
        <v>449</v>
      </c>
      <c r="G4" s="40" t="n">
        <v>398</v>
      </c>
      <c r="H4" s="40" t="n">
        <v>431</v>
      </c>
      <c r="I4" s="40" t="n">
        <v>421</v>
      </c>
      <c r="J4" s="40" t="n">
        <v>462</v>
      </c>
      <c r="K4" s="40" t="n">
        <v>387</v>
      </c>
      <c r="L4" s="40" t="n">
        <v>425</v>
      </c>
      <c r="M4" s="41" t="n">
        <v>365</v>
      </c>
      <c r="N4" s="41" t="n">
        <v>471</v>
      </c>
      <c r="O4" s="41" t="n">
        <v>421</v>
      </c>
      <c r="P4" s="41" t="n">
        <v>452</v>
      </c>
      <c r="Q4" s="41" t="n">
        <v>405</v>
      </c>
      <c r="R4" s="41" t="n">
        <v>471</v>
      </c>
      <c r="S4" s="41" t="n">
        <v>676</v>
      </c>
      <c r="T4" s="41" t="n">
        <v>577</v>
      </c>
      <c r="U4" s="41" t="n">
        <v>412</v>
      </c>
      <c r="V4" s="40" t="n">
        <v>418</v>
      </c>
    </row>
    <row r="5" customFormat="false" ht="14.25" hidden="false" customHeight="false" outlineLevel="0" collapsed="false">
      <c r="B5" s="42" t="s">
        <v>4</v>
      </c>
      <c r="C5" s="43" t="n">
        <v>214.06</v>
      </c>
      <c r="D5" s="43" t="n">
        <v>359.01</v>
      </c>
      <c r="E5" s="99" t="n">
        <v>188.84</v>
      </c>
      <c r="F5" s="99" t="n">
        <v>157.43</v>
      </c>
      <c r="G5" s="99" t="n">
        <v>99.41</v>
      </c>
      <c r="H5" s="99" t="n">
        <v>164.7</v>
      </c>
      <c r="I5" s="99" t="n">
        <v>81.1</v>
      </c>
      <c r="J5" s="99" t="n">
        <v>127.5</v>
      </c>
      <c r="K5" s="99" t="n">
        <v>124.6</v>
      </c>
      <c r="L5" s="100" t="n">
        <v>78.4</v>
      </c>
      <c r="M5" s="99" t="n">
        <v>105</v>
      </c>
      <c r="N5" s="99" t="n">
        <v>274.9</v>
      </c>
      <c r="O5" s="99" t="n">
        <v>88.8</v>
      </c>
      <c r="P5" s="99" t="n">
        <v>388.1</v>
      </c>
      <c r="Q5" s="99" t="n">
        <v>187.977777777778</v>
      </c>
      <c r="R5" s="99" t="n">
        <v>479.825902335457</v>
      </c>
      <c r="S5" s="99" t="n">
        <v>219</v>
      </c>
      <c r="T5" s="99" t="n">
        <v>46.7</v>
      </c>
      <c r="U5" s="99" t="n">
        <v>18.9</v>
      </c>
      <c r="V5" s="43" t="n">
        <v>17</v>
      </c>
    </row>
    <row r="6" customFormat="false" ht="12.75" hidden="false" customHeight="false" outlineLevel="0" collapsed="false">
      <c r="B6" s="42" t="s">
        <v>5</v>
      </c>
      <c r="C6" s="50" t="s">
        <v>25</v>
      </c>
      <c r="D6" s="50" t="s">
        <v>25</v>
      </c>
      <c r="E6" s="50" t="s">
        <v>25</v>
      </c>
      <c r="F6" s="50" t="s">
        <v>25</v>
      </c>
      <c r="G6" s="50" t="s">
        <v>25</v>
      </c>
      <c r="H6" s="50" t="s">
        <v>25</v>
      </c>
      <c r="I6" s="50" t="s">
        <v>25</v>
      </c>
      <c r="J6" s="50" t="s">
        <v>25</v>
      </c>
      <c r="K6" s="50" t="s">
        <v>25</v>
      </c>
      <c r="L6" s="50" t="s">
        <v>25</v>
      </c>
      <c r="M6" s="50" t="s">
        <v>25</v>
      </c>
      <c r="N6" s="50" t="s">
        <v>25</v>
      </c>
      <c r="O6" s="50" t="s">
        <v>25</v>
      </c>
      <c r="P6" s="50" t="s">
        <v>25</v>
      </c>
      <c r="Q6" s="50" t="s">
        <v>25</v>
      </c>
      <c r="R6" s="50" t="s">
        <v>25</v>
      </c>
      <c r="S6" s="50" t="s">
        <v>25</v>
      </c>
      <c r="T6" s="50" t="s">
        <v>25</v>
      </c>
      <c r="U6" s="50" t="s">
        <v>25</v>
      </c>
      <c r="V6" s="50" t="s">
        <v>25</v>
      </c>
    </row>
    <row r="7" customFormat="false" ht="12.75" hidden="false" customHeight="false" outlineLevel="0" collapsed="false">
      <c r="B7" s="16" t="s">
        <v>6</v>
      </c>
      <c r="C7" s="50" t="s">
        <v>25</v>
      </c>
      <c r="D7" s="50" t="s">
        <v>25</v>
      </c>
      <c r="E7" s="50" t="s">
        <v>25</v>
      </c>
      <c r="F7" s="50" t="s">
        <v>25</v>
      </c>
      <c r="G7" s="50" t="s">
        <v>25</v>
      </c>
      <c r="H7" s="50" t="s">
        <v>25</v>
      </c>
      <c r="I7" s="50" t="s">
        <v>25</v>
      </c>
      <c r="J7" s="50" t="s">
        <v>25</v>
      </c>
      <c r="K7" s="50" t="s">
        <v>25</v>
      </c>
      <c r="L7" s="50" t="s">
        <v>25</v>
      </c>
      <c r="M7" s="50" t="s">
        <v>25</v>
      </c>
      <c r="N7" s="50" t="s">
        <v>25</v>
      </c>
      <c r="O7" s="50" t="s">
        <v>25</v>
      </c>
      <c r="P7" s="50" t="s">
        <v>25</v>
      </c>
      <c r="Q7" s="50" t="s">
        <v>25</v>
      </c>
      <c r="R7" s="50" t="s">
        <v>25</v>
      </c>
      <c r="S7" s="50" t="s">
        <v>25</v>
      </c>
      <c r="T7" s="50" t="s">
        <v>25</v>
      </c>
      <c r="U7" s="50" t="s">
        <v>25</v>
      </c>
      <c r="V7" s="50" t="s">
        <v>25</v>
      </c>
    </row>
    <row r="8" customFormat="false" ht="25.5" hidden="false" customHeight="false" outlineLevel="0" collapsed="false">
      <c r="B8" s="101" t="s">
        <v>7</v>
      </c>
      <c r="C8" s="50" t="s">
        <v>25</v>
      </c>
      <c r="D8" s="50" t="s">
        <v>25</v>
      </c>
      <c r="E8" s="50" t="s">
        <v>25</v>
      </c>
      <c r="F8" s="50" t="s">
        <v>25</v>
      </c>
      <c r="G8" s="50" t="s">
        <v>25</v>
      </c>
      <c r="H8" s="50" t="s">
        <v>25</v>
      </c>
      <c r="I8" s="50" t="s">
        <v>25</v>
      </c>
      <c r="J8" s="50" t="s">
        <v>25</v>
      </c>
      <c r="K8" s="50" t="s">
        <v>25</v>
      </c>
      <c r="L8" s="50" t="s">
        <v>25</v>
      </c>
      <c r="M8" s="50" t="s">
        <v>25</v>
      </c>
      <c r="N8" s="50" t="s">
        <v>25</v>
      </c>
      <c r="O8" s="50" t="s">
        <v>25</v>
      </c>
      <c r="P8" s="50" t="s">
        <v>25</v>
      </c>
      <c r="Q8" s="50" t="s">
        <v>25</v>
      </c>
      <c r="R8" s="50" t="s">
        <v>25</v>
      </c>
      <c r="S8" s="50" t="s">
        <v>25</v>
      </c>
      <c r="T8" s="50" t="s">
        <v>25</v>
      </c>
      <c r="U8" s="50" t="s">
        <v>25</v>
      </c>
      <c r="V8" s="50" t="s">
        <v>25</v>
      </c>
    </row>
    <row r="9" customFormat="false" ht="12.75" hidden="false" customHeight="false" outlineLevel="0" collapsed="false">
      <c r="B9" s="42" t="s">
        <v>8</v>
      </c>
      <c r="C9" s="50" t="n">
        <v>196</v>
      </c>
      <c r="D9" s="50" t="n">
        <v>196</v>
      </c>
      <c r="E9" s="50" t="n">
        <v>196</v>
      </c>
      <c r="F9" s="50" t="n">
        <v>196</v>
      </c>
      <c r="G9" s="50" t="n">
        <v>196</v>
      </c>
      <c r="H9" s="50" t="n">
        <v>196</v>
      </c>
      <c r="I9" s="50" t="n">
        <v>196</v>
      </c>
      <c r="J9" s="50" t="n">
        <v>198</v>
      </c>
      <c r="K9" s="50" t="n">
        <v>196</v>
      </c>
      <c r="L9" s="50" t="n">
        <v>196</v>
      </c>
      <c r="M9" s="50" t="n">
        <v>186</v>
      </c>
      <c r="N9" s="50" t="n">
        <v>179</v>
      </c>
      <c r="O9" s="50" t="n">
        <v>179</v>
      </c>
      <c r="P9" s="50" t="n">
        <v>179</v>
      </c>
      <c r="Q9" s="50" t="n">
        <v>179</v>
      </c>
      <c r="R9" s="50" t="n">
        <v>175</v>
      </c>
      <c r="S9" s="50" t="n">
        <v>163</v>
      </c>
      <c r="T9" s="50" t="n">
        <v>85</v>
      </c>
      <c r="U9" s="50" t="n">
        <v>60</v>
      </c>
      <c r="V9" s="50" t="n">
        <v>60</v>
      </c>
    </row>
    <row r="10" customFormat="false" ht="12.75" hidden="false" customHeight="false" outlineLevel="0" collapsed="false">
      <c r="B10" s="42" t="s">
        <v>9</v>
      </c>
      <c r="C10" s="99" t="n">
        <v>92.028235951915</v>
      </c>
      <c r="D10" s="99" t="n">
        <v>94.622588761532</v>
      </c>
      <c r="E10" s="99" t="n">
        <v>92.6292982946603</v>
      </c>
      <c r="F10" s="99" t="n">
        <v>89.8461023753764</v>
      </c>
      <c r="G10" s="99" t="n">
        <v>86.9932904668717</v>
      </c>
      <c r="H10" s="99" t="n">
        <v>86.8325412356724</v>
      </c>
      <c r="I10" s="99" t="n">
        <v>84.97</v>
      </c>
      <c r="J10" s="99" t="n">
        <v>82.1</v>
      </c>
      <c r="K10" s="99" t="n">
        <v>80.12</v>
      </c>
      <c r="L10" s="99" t="n">
        <v>75.11</v>
      </c>
      <c r="M10" s="99" t="n">
        <v>69.58</v>
      </c>
      <c r="N10" s="99" t="n">
        <v>67.7168238849712</v>
      </c>
      <c r="O10" s="99" t="n">
        <v>65.5</v>
      </c>
      <c r="P10" s="99" t="n">
        <v>63.19</v>
      </c>
      <c r="Q10" s="99" t="n">
        <v>53.6052651718068</v>
      </c>
      <c r="R10" s="99" t="n">
        <v>43.7</v>
      </c>
      <c r="S10" s="99" t="n">
        <v>39.4</v>
      </c>
      <c r="T10" s="99" t="n">
        <v>32.9</v>
      </c>
      <c r="U10" s="99" t="n">
        <v>33.9</v>
      </c>
      <c r="V10" s="99" t="n">
        <v>33.4</v>
      </c>
    </row>
    <row r="11" customFormat="false" ht="12.75" hidden="false" customHeight="false" outlineLevel="0" collapsed="false">
      <c r="B11" s="42" t="s">
        <v>10</v>
      </c>
      <c r="C11" s="99" t="n">
        <v>1.94387755102041</v>
      </c>
      <c r="D11" s="99" t="n">
        <v>1.9030612244898</v>
      </c>
      <c r="E11" s="99" t="n">
        <v>1.92857142857143</v>
      </c>
      <c r="F11" s="99" t="n">
        <v>2.29081632653061</v>
      </c>
      <c r="G11" s="99" t="n">
        <v>2.03061224489796</v>
      </c>
      <c r="H11" s="99" t="n">
        <v>2.19897959183673</v>
      </c>
      <c r="I11" s="99" t="n">
        <v>2.15</v>
      </c>
      <c r="J11" s="99" t="n">
        <v>2.33</v>
      </c>
      <c r="K11" s="99" t="n">
        <v>1.97</v>
      </c>
      <c r="L11" s="99" t="n">
        <v>2.17</v>
      </c>
      <c r="M11" s="99" t="n">
        <v>1.96</v>
      </c>
      <c r="N11" s="99" t="n">
        <v>2.63128491620112</v>
      </c>
      <c r="O11" s="99" t="n">
        <v>2.4</v>
      </c>
      <c r="P11" s="99" t="n">
        <v>2.53</v>
      </c>
      <c r="Q11" s="99" t="n">
        <v>2.26256983240223</v>
      </c>
      <c r="R11" s="99" t="n">
        <v>2.7</v>
      </c>
      <c r="S11" s="99" t="n">
        <v>4.1</v>
      </c>
      <c r="T11" s="99" t="n">
        <v>6.8</v>
      </c>
      <c r="U11" s="99" t="n">
        <v>6.9</v>
      </c>
      <c r="V11" s="99" t="n">
        <v>7</v>
      </c>
    </row>
    <row r="12" customFormat="false" ht="12.75" hidden="false" customHeight="false" outlineLevel="0" collapsed="false">
      <c r="B12" s="13" t="s">
        <v>11</v>
      </c>
      <c r="C12" s="50" t="s">
        <v>25</v>
      </c>
      <c r="D12" s="50" t="s">
        <v>25</v>
      </c>
      <c r="E12" s="50" t="s">
        <v>25</v>
      </c>
      <c r="F12" s="50" t="s">
        <v>25</v>
      </c>
      <c r="G12" s="50" t="s">
        <v>25</v>
      </c>
      <c r="H12" s="50" t="s">
        <v>25</v>
      </c>
      <c r="I12" s="50" t="s">
        <v>25</v>
      </c>
      <c r="J12" s="50" t="s">
        <v>25</v>
      </c>
      <c r="K12" s="50" t="s">
        <v>25</v>
      </c>
      <c r="L12" s="50" t="s">
        <v>25</v>
      </c>
      <c r="M12" s="50" t="s">
        <v>25</v>
      </c>
      <c r="N12" s="50" t="s">
        <v>25</v>
      </c>
      <c r="O12" s="50" t="s">
        <v>25</v>
      </c>
      <c r="P12" s="50" t="s">
        <v>25</v>
      </c>
      <c r="Q12" s="50" t="s">
        <v>25</v>
      </c>
      <c r="R12" s="50" t="s">
        <v>25</v>
      </c>
      <c r="S12" s="50" t="s">
        <v>25</v>
      </c>
      <c r="T12" s="50" t="s">
        <v>25</v>
      </c>
      <c r="U12" s="50" t="s">
        <v>25</v>
      </c>
      <c r="V12" s="50" t="s">
        <v>25</v>
      </c>
    </row>
    <row r="13" customFormat="false" ht="12.75" hidden="false" customHeight="false" outlineLevel="0" collapsed="false">
      <c r="B13" s="13" t="s">
        <v>12</v>
      </c>
      <c r="C13" s="50" t="s">
        <v>25</v>
      </c>
      <c r="D13" s="50" t="s">
        <v>25</v>
      </c>
      <c r="E13" s="50" t="s">
        <v>25</v>
      </c>
      <c r="F13" s="50" t="s">
        <v>25</v>
      </c>
      <c r="G13" s="50" t="s">
        <v>25</v>
      </c>
      <c r="H13" s="50" t="s">
        <v>25</v>
      </c>
      <c r="I13" s="50" t="s">
        <v>25</v>
      </c>
      <c r="J13" s="50" t="s">
        <v>25</v>
      </c>
      <c r="K13" s="50" t="s">
        <v>25</v>
      </c>
      <c r="L13" s="50" t="s">
        <v>25</v>
      </c>
      <c r="M13" s="50" t="s">
        <v>25</v>
      </c>
      <c r="N13" s="50" t="s">
        <v>25</v>
      </c>
      <c r="O13" s="50" t="s">
        <v>25</v>
      </c>
      <c r="P13" s="50" t="s">
        <v>25</v>
      </c>
      <c r="Q13" s="50" t="s">
        <v>25</v>
      </c>
      <c r="R13" s="50" t="s">
        <v>25</v>
      </c>
      <c r="S13" s="50" t="s">
        <v>25</v>
      </c>
      <c r="T13" s="50" t="s">
        <v>25</v>
      </c>
      <c r="U13" s="50" t="s">
        <v>25</v>
      </c>
      <c r="V13" s="50" t="s">
        <v>25</v>
      </c>
    </row>
    <row r="14" customFormat="false" ht="12.75" hidden="false" customHeight="false" outlineLevel="0" collapsed="false">
      <c r="B14" s="39" t="s">
        <v>13</v>
      </c>
      <c r="C14" s="40" t="n">
        <v>3956</v>
      </c>
      <c r="D14" s="40" t="n">
        <v>3733</v>
      </c>
      <c r="E14" s="40" t="n">
        <v>3654</v>
      </c>
      <c r="F14" s="40" t="n">
        <v>3668</v>
      </c>
      <c r="G14" s="40" t="n">
        <v>3978</v>
      </c>
      <c r="H14" s="40" t="n">
        <v>5765</v>
      </c>
      <c r="I14" s="40" t="n">
        <v>6185</v>
      </c>
      <c r="J14" s="40" t="n">
        <v>7809</v>
      </c>
      <c r="K14" s="40" t="n">
        <v>8792</v>
      </c>
      <c r="L14" s="40" t="n">
        <v>4742</v>
      </c>
      <c r="M14" s="40" t="n">
        <v>4036</v>
      </c>
      <c r="N14" s="40" t="n">
        <v>3955</v>
      </c>
      <c r="O14" s="40" t="n">
        <v>4214</v>
      </c>
      <c r="P14" s="40" t="n">
        <v>4080</v>
      </c>
      <c r="Q14" s="40" t="n">
        <v>4215</v>
      </c>
      <c r="R14" s="40" t="n">
        <v>3972</v>
      </c>
      <c r="S14" s="50" t="s">
        <v>25</v>
      </c>
      <c r="T14" s="86" t="n">
        <v>5456</v>
      </c>
      <c r="U14" s="86" t="n">
        <v>7432</v>
      </c>
      <c r="V14" s="40" t="n">
        <v>7277</v>
      </c>
    </row>
    <row r="15" customFormat="false" ht="12.75" hidden="false" customHeight="false" outlineLevel="0" collapsed="false">
      <c r="B15" s="48" t="s">
        <v>14</v>
      </c>
      <c r="C15" s="47" t="n">
        <v>2585</v>
      </c>
      <c r="D15" s="47" t="n">
        <v>2566</v>
      </c>
      <c r="E15" s="47" t="n">
        <v>2531</v>
      </c>
      <c r="F15" s="47" t="n">
        <v>2557</v>
      </c>
      <c r="G15" s="47" t="n">
        <v>2654</v>
      </c>
      <c r="H15" s="47" t="n">
        <v>2876</v>
      </c>
      <c r="I15" s="47" t="n">
        <v>2849</v>
      </c>
      <c r="J15" s="47" t="n">
        <v>2714</v>
      </c>
      <c r="K15" s="47" t="n">
        <v>2783</v>
      </c>
      <c r="L15" s="47" t="n">
        <v>2572</v>
      </c>
      <c r="M15" s="47" t="n">
        <v>2610</v>
      </c>
      <c r="N15" s="47" t="n">
        <v>2492</v>
      </c>
      <c r="O15" s="47" t="n">
        <v>2363</v>
      </c>
      <c r="P15" s="47" t="n">
        <v>2448</v>
      </c>
      <c r="Q15" s="47" t="n">
        <v>2531</v>
      </c>
      <c r="R15" s="47" t="n">
        <v>2207</v>
      </c>
      <c r="S15" s="50" t="s">
        <v>25</v>
      </c>
      <c r="T15" s="72" t="n">
        <v>3374</v>
      </c>
      <c r="U15" s="72" t="n">
        <v>4896</v>
      </c>
      <c r="V15" s="47" t="n">
        <v>4187</v>
      </c>
    </row>
    <row r="16" customFormat="false" ht="12.75" hidden="false" customHeight="false" outlineLevel="0" collapsed="false">
      <c r="B16" s="42" t="s">
        <v>15</v>
      </c>
      <c r="C16" s="45" t="n">
        <v>932</v>
      </c>
      <c r="D16" s="45" t="n">
        <v>882</v>
      </c>
      <c r="E16" s="45" t="n">
        <v>903</v>
      </c>
      <c r="F16" s="45" t="n">
        <v>822</v>
      </c>
      <c r="G16" s="45" t="n">
        <v>780</v>
      </c>
      <c r="H16" s="45" t="n">
        <v>905</v>
      </c>
      <c r="I16" s="45" t="n">
        <v>916</v>
      </c>
      <c r="J16" s="45" t="n">
        <v>771</v>
      </c>
      <c r="K16" s="45" t="n">
        <v>853</v>
      </c>
      <c r="L16" s="45" t="n">
        <v>697</v>
      </c>
      <c r="M16" s="45" t="n">
        <v>623</v>
      </c>
      <c r="N16" s="45" t="n">
        <v>542</v>
      </c>
      <c r="O16" s="45" t="n">
        <v>555</v>
      </c>
      <c r="P16" s="45" t="n">
        <v>657</v>
      </c>
      <c r="Q16" s="45" t="n">
        <v>749</v>
      </c>
      <c r="R16" s="45" t="n">
        <v>130</v>
      </c>
      <c r="S16" s="50" t="s">
        <v>25</v>
      </c>
      <c r="T16" s="102" t="n">
        <v>665</v>
      </c>
      <c r="U16" s="102" t="n">
        <v>779</v>
      </c>
      <c r="V16" s="45" t="n">
        <v>821</v>
      </c>
    </row>
    <row r="17" customFormat="false" ht="12.75" hidden="false" customHeight="false" outlineLevel="0" collapsed="false">
      <c r="B17" s="42" t="s">
        <v>16</v>
      </c>
      <c r="C17" s="45" t="n">
        <v>1653</v>
      </c>
      <c r="D17" s="45" t="n">
        <v>1684</v>
      </c>
      <c r="E17" s="45" t="n">
        <v>1628</v>
      </c>
      <c r="F17" s="45" t="n">
        <v>1735</v>
      </c>
      <c r="G17" s="45" t="n">
        <v>1874</v>
      </c>
      <c r="H17" s="45" t="n">
        <v>1971</v>
      </c>
      <c r="I17" s="45" t="n">
        <v>1933</v>
      </c>
      <c r="J17" s="45" t="n">
        <v>1943</v>
      </c>
      <c r="K17" s="45" t="n">
        <v>1930</v>
      </c>
      <c r="L17" s="45" t="n">
        <v>1875</v>
      </c>
      <c r="M17" s="50" t="n">
        <v>1987</v>
      </c>
      <c r="N17" s="50" t="n">
        <v>1950</v>
      </c>
      <c r="O17" s="50" t="n">
        <v>1808</v>
      </c>
      <c r="P17" s="50" t="n">
        <v>1791</v>
      </c>
      <c r="Q17" s="50" t="n">
        <v>1782</v>
      </c>
      <c r="R17" s="50" t="n">
        <v>2077</v>
      </c>
      <c r="S17" s="50" t="s">
        <v>25</v>
      </c>
      <c r="T17" s="102" t="n">
        <v>2709</v>
      </c>
      <c r="U17" s="102" t="n">
        <v>4117</v>
      </c>
      <c r="V17" s="45" t="n">
        <v>3366</v>
      </c>
    </row>
    <row r="18" customFormat="false" ht="12.75" hidden="false" customHeight="false" outlineLevel="0" collapsed="false">
      <c r="B18" s="51" t="s">
        <v>17</v>
      </c>
      <c r="C18" s="45" t="n">
        <v>1371</v>
      </c>
      <c r="D18" s="45" t="n">
        <v>1167</v>
      </c>
      <c r="E18" s="45" t="n">
        <v>1123</v>
      </c>
      <c r="F18" s="45" t="n">
        <v>1111</v>
      </c>
      <c r="G18" s="45" t="n">
        <v>1324</v>
      </c>
      <c r="H18" s="45" t="n">
        <v>2889</v>
      </c>
      <c r="I18" s="45" t="n">
        <v>3336</v>
      </c>
      <c r="J18" s="45" t="n">
        <v>5095</v>
      </c>
      <c r="K18" s="45" t="n">
        <v>6009</v>
      </c>
      <c r="L18" s="45" t="n">
        <v>2170</v>
      </c>
      <c r="M18" s="45" t="n">
        <v>1426</v>
      </c>
      <c r="N18" s="45" t="n">
        <v>1463</v>
      </c>
      <c r="O18" s="45" t="n">
        <v>1851</v>
      </c>
      <c r="P18" s="45" t="n">
        <v>1632</v>
      </c>
      <c r="Q18" s="45" t="n">
        <v>1684</v>
      </c>
      <c r="R18" s="45" t="n">
        <v>1765</v>
      </c>
      <c r="S18" s="50" t="s">
        <v>25</v>
      </c>
      <c r="T18" s="102" t="n">
        <v>2082</v>
      </c>
      <c r="U18" s="102" t="n">
        <v>2536</v>
      </c>
      <c r="V18" s="45" t="n">
        <v>3090</v>
      </c>
    </row>
    <row r="19" customFormat="false" ht="12.75" hidden="false" customHeight="false" outlineLevel="0" collapsed="false">
      <c r="B19" s="51" t="s">
        <v>18</v>
      </c>
      <c r="C19" s="50" t="s">
        <v>25</v>
      </c>
      <c r="D19" s="50" t="s">
        <v>25</v>
      </c>
      <c r="E19" s="50" t="s">
        <v>25</v>
      </c>
      <c r="F19" s="50" t="s">
        <v>25</v>
      </c>
      <c r="G19" s="50" t="s">
        <v>25</v>
      </c>
      <c r="H19" s="50" t="s">
        <v>25</v>
      </c>
      <c r="I19" s="50" t="s">
        <v>25</v>
      </c>
      <c r="J19" s="50" t="s">
        <v>25</v>
      </c>
      <c r="K19" s="50" t="s">
        <v>25</v>
      </c>
      <c r="L19" s="50" t="s">
        <v>25</v>
      </c>
      <c r="M19" s="50" t="s">
        <v>25</v>
      </c>
      <c r="N19" s="50" t="s">
        <v>25</v>
      </c>
      <c r="O19" s="50" t="s">
        <v>25</v>
      </c>
      <c r="P19" s="50" t="s">
        <v>25</v>
      </c>
      <c r="Q19" s="103" t="n">
        <v>0</v>
      </c>
      <c r="R19" s="103" t="n">
        <v>0</v>
      </c>
      <c r="S19" s="37"/>
      <c r="T19" s="102" t="s">
        <v>25</v>
      </c>
      <c r="U19" s="102" t="s">
        <v>25</v>
      </c>
      <c r="V19" s="50" t="s">
        <v>25</v>
      </c>
    </row>
    <row r="20" customFormat="false" ht="14.25" hidden="false" customHeight="false" outlineLevel="0" collapsed="false">
      <c r="B20" s="39" t="s">
        <v>19</v>
      </c>
      <c r="C20" s="50" t="s">
        <v>25</v>
      </c>
      <c r="D20" s="50" t="s">
        <v>25</v>
      </c>
      <c r="E20" s="50" t="s">
        <v>25</v>
      </c>
      <c r="F20" s="50" t="s">
        <v>25</v>
      </c>
      <c r="G20" s="50" t="s">
        <v>25</v>
      </c>
      <c r="H20" s="50" t="s">
        <v>25</v>
      </c>
      <c r="I20" s="50" t="s">
        <v>25</v>
      </c>
      <c r="J20" s="50" t="s">
        <v>25</v>
      </c>
      <c r="K20" s="50" t="s">
        <v>25</v>
      </c>
      <c r="L20" s="50" t="s">
        <v>25</v>
      </c>
      <c r="M20" s="50" t="s">
        <v>25</v>
      </c>
      <c r="N20" s="50" t="s">
        <v>25</v>
      </c>
      <c r="O20" s="50" t="s">
        <v>25</v>
      </c>
      <c r="P20" s="50" t="s">
        <v>25</v>
      </c>
      <c r="Q20" s="104" t="n">
        <v>0</v>
      </c>
      <c r="R20" s="104" t="n">
        <v>0</v>
      </c>
      <c r="S20" s="104" t="n">
        <v>0</v>
      </c>
      <c r="T20" s="105" t="s">
        <v>25</v>
      </c>
      <c r="U20" s="105" t="s">
        <v>25</v>
      </c>
      <c r="V20" s="50" t="n">
        <v>43</v>
      </c>
    </row>
    <row r="21" customFormat="false" ht="12.75" hidden="false" customHeight="false" outlineLevel="0" collapsed="false">
      <c r="B21" s="39" t="s">
        <v>20</v>
      </c>
      <c r="C21" s="50" t="s">
        <v>25</v>
      </c>
      <c r="D21" s="50" t="s">
        <v>25</v>
      </c>
      <c r="E21" s="50" t="s">
        <v>25</v>
      </c>
      <c r="F21" s="50" t="s">
        <v>25</v>
      </c>
      <c r="G21" s="50" t="s">
        <v>25</v>
      </c>
      <c r="H21" s="50" t="s">
        <v>25</v>
      </c>
      <c r="I21" s="50" t="s">
        <v>25</v>
      </c>
      <c r="J21" s="50" t="s">
        <v>25</v>
      </c>
      <c r="K21" s="50" t="s">
        <v>25</v>
      </c>
      <c r="L21" s="50" t="s">
        <v>25</v>
      </c>
      <c r="M21" s="50" t="s">
        <v>25</v>
      </c>
      <c r="N21" s="50" t="s">
        <v>25</v>
      </c>
      <c r="O21" s="50" t="s">
        <v>25</v>
      </c>
      <c r="P21" s="50" t="s">
        <v>25</v>
      </c>
      <c r="Q21" s="50" t="s">
        <v>25</v>
      </c>
      <c r="R21" s="50" t="s">
        <v>25</v>
      </c>
      <c r="S21" s="50" t="s">
        <v>25</v>
      </c>
      <c r="T21" s="92" t="s">
        <v>25</v>
      </c>
      <c r="U21" s="92" t="s">
        <v>25</v>
      </c>
      <c r="V21" s="50" t="s">
        <v>25</v>
      </c>
    </row>
    <row r="22" customFormat="false" ht="12.75" hidden="false" customHeight="false" outlineLevel="0" collapsed="false">
      <c r="B22" s="48" t="s">
        <v>21</v>
      </c>
      <c r="C22" s="50" t="s">
        <v>25</v>
      </c>
      <c r="D22" s="50" t="s">
        <v>25</v>
      </c>
      <c r="E22" s="50" t="s">
        <v>25</v>
      </c>
      <c r="F22" s="50" t="s">
        <v>25</v>
      </c>
      <c r="G22" s="50" t="s">
        <v>25</v>
      </c>
      <c r="H22" s="50" t="s">
        <v>25</v>
      </c>
      <c r="I22" s="50" t="s">
        <v>25</v>
      </c>
      <c r="J22" s="50" t="s">
        <v>25</v>
      </c>
      <c r="K22" s="50" t="s">
        <v>25</v>
      </c>
      <c r="L22" s="50" t="s">
        <v>25</v>
      </c>
      <c r="M22" s="50" t="s">
        <v>25</v>
      </c>
      <c r="N22" s="50" t="s">
        <v>25</v>
      </c>
      <c r="O22" s="50" t="s">
        <v>25</v>
      </c>
      <c r="P22" s="50" t="s">
        <v>25</v>
      </c>
      <c r="Q22" s="50" t="s">
        <v>25</v>
      </c>
      <c r="R22" s="50" t="s">
        <v>25</v>
      </c>
      <c r="S22" s="50" t="s">
        <v>25</v>
      </c>
      <c r="T22" s="82" t="s">
        <v>25</v>
      </c>
      <c r="U22" s="82" t="s">
        <v>25</v>
      </c>
      <c r="V22" s="50" t="s">
        <v>25</v>
      </c>
    </row>
    <row r="23" customFormat="false" ht="12.75" hidden="false" customHeight="false" outlineLevel="0" collapsed="false">
      <c r="B23" s="48" t="s">
        <v>22</v>
      </c>
      <c r="C23" s="50" t="s">
        <v>25</v>
      </c>
      <c r="D23" s="50" t="s">
        <v>25</v>
      </c>
      <c r="E23" s="50" t="s">
        <v>25</v>
      </c>
      <c r="F23" s="50" t="s">
        <v>25</v>
      </c>
      <c r="G23" s="50" t="s">
        <v>25</v>
      </c>
      <c r="H23" s="50" t="s">
        <v>25</v>
      </c>
      <c r="I23" s="50" t="s">
        <v>25</v>
      </c>
      <c r="J23" s="50" t="s">
        <v>25</v>
      </c>
      <c r="K23" s="50" t="s">
        <v>25</v>
      </c>
      <c r="L23" s="50" t="s">
        <v>25</v>
      </c>
      <c r="M23" s="50" t="s">
        <v>25</v>
      </c>
      <c r="N23" s="50" t="s">
        <v>25</v>
      </c>
      <c r="O23" s="50" t="s">
        <v>25</v>
      </c>
      <c r="P23" s="50" t="s">
        <v>25</v>
      </c>
      <c r="Q23" s="50" t="s">
        <v>25</v>
      </c>
      <c r="R23" s="50" t="s">
        <v>25</v>
      </c>
      <c r="S23" s="50" t="s">
        <v>25</v>
      </c>
      <c r="T23" s="82" t="s">
        <v>25</v>
      </c>
      <c r="U23" s="82" t="s">
        <v>25</v>
      </c>
      <c r="V23" s="50" t="s">
        <v>25</v>
      </c>
    </row>
    <row r="24" customFormat="false" ht="38.25" hidden="false" customHeight="false" outlineLevel="0" collapsed="false">
      <c r="B24" s="52" t="s">
        <v>23</v>
      </c>
      <c r="C24" s="50"/>
      <c r="D24" s="50"/>
      <c r="E24" s="50"/>
      <c r="F24" s="50"/>
      <c r="G24" s="50"/>
      <c r="H24" s="50"/>
      <c r="I24" s="50"/>
      <c r="J24" s="50"/>
      <c r="K24" s="50"/>
      <c r="L24" s="50"/>
      <c r="M24" s="50"/>
      <c r="N24" s="50"/>
      <c r="O24" s="50"/>
      <c r="P24" s="50"/>
      <c r="Q24" s="50"/>
      <c r="R24" s="50"/>
      <c r="S24" s="50"/>
      <c r="T24" s="37"/>
      <c r="U24" s="37"/>
      <c r="V24" s="50"/>
    </row>
    <row r="25" customFormat="false" ht="12.75" hidden="false" customHeight="false" outlineLevel="0" collapsed="false">
      <c r="B25" s="39" t="s">
        <v>24</v>
      </c>
      <c r="C25" s="50" t="s">
        <v>25</v>
      </c>
      <c r="D25" s="50" t="s">
        <v>25</v>
      </c>
      <c r="E25" s="50" t="s">
        <v>25</v>
      </c>
      <c r="F25" s="50" t="s">
        <v>25</v>
      </c>
      <c r="G25" s="50" t="s">
        <v>25</v>
      </c>
      <c r="H25" s="50" t="s">
        <v>25</v>
      </c>
      <c r="I25" s="50" t="s">
        <v>25</v>
      </c>
      <c r="J25" s="50" t="s">
        <v>25</v>
      </c>
      <c r="K25" s="50" t="s">
        <v>25</v>
      </c>
      <c r="L25" s="50" t="s">
        <v>25</v>
      </c>
      <c r="M25" s="58" t="s">
        <v>25</v>
      </c>
      <c r="N25" s="58" t="s">
        <v>25</v>
      </c>
      <c r="O25" s="58" t="s">
        <v>25</v>
      </c>
      <c r="P25" s="58" t="s">
        <v>25</v>
      </c>
      <c r="Q25" s="58" t="s">
        <v>25</v>
      </c>
      <c r="R25" s="58" t="s">
        <v>25</v>
      </c>
      <c r="S25" s="58" t="s">
        <v>25</v>
      </c>
      <c r="T25" s="58" t="s">
        <v>25</v>
      </c>
      <c r="U25" s="58" t="s">
        <v>25</v>
      </c>
      <c r="V25" s="50" t="s">
        <v>25</v>
      </c>
    </row>
    <row r="26" customFormat="false" ht="12.75" hidden="false" customHeight="false" outlineLevel="0" collapsed="false">
      <c r="B26" s="54" t="s">
        <v>26</v>
      </c>
      <c r="C26" s="50" t="s">
        <v>25</v>
      </c>
      <c r="D26" s="50" t="s">
        <v>25</v>
      </c>
      <c r="E26" s="50" t="s">
        <v>25</v>
      </c>
      <c r="F26" s="50" t="s">
        <v>25</v>
      </c>
      <c r="G26" s="50" t="s">
        <v>25</v>
      </c>
      <c r="H26" s="50" t="s">
        <v>25</v>
      </c>
      <c r="I26" s="50" t="s">
        <v>25</v>
      </c>
      <c r="J26" s="50" t="s">
        <v>25</v>
      </c>
      <c r="K26" s="50" t="s">
        <v>25</v>
      </c>
      <c r="L26" s="50" t="s">
        <v>25</v>
      </c>
      <c r="M26" s="58" t="s">
        <v>25</v>
      </c>
      <c r="N26" s="58" t="s">
        <v>25</v>
      </c>
      <c r="O26" s="58" t="s">
        <v>25</v>
      </c>
      <c r="P26" s="58" t="s">
        <v>25</v>
      </c>
      <c r="Q26" s="58" t="s">
        <v>25</v>
      </c>
      <c r="R26" s="58" t="s">
        <v>25</v>
      </c>
      <c r="S26" s="58" t="s">
        <v>25</v>
      </c>
      <c r="T26" s="58" t="s">
        <v>25</v>
      </c>
      <c r="U26" s="58" t="s">
        <v>25</v>
      </c>
      <c r="V26" s="50" t="s">
        <v>25</v>
      </c>
    </row>
    <row r="27" customFormat="false" ht="12.75" hidden="false" customHeight="false" outlineLevel="0" collapsed="false">
      <c r="B27" s="54" t="s">
        <v>27</v>
      </c>
      <c r="C27" s="50" t="s">
        <v>25</v>
      </c>
      <c r="D27" s="50" t="s">
        <v>25</v>
      </c>
      <c r="E27" s="50" t="s">
        <v>25</v>
      </c>
      <c r="F27" s="50" t="s">
        <v>25</v>
      </c>
      <c r="G27" s="50" t="s">
        <v>25</v>
      </c>
      <c r="H27" s="50" t="s">
        <v>25</v>
      </c>
      <c r="I27" s="50" t="s">
        <v>25</v>
      </c>
      <c r="J27" s="50" t="s">
        <v>25</v>
      </c>
      <c r="K27" s="50" t="s">
        <v>25</v>
      </c>
      <c r="L27" s="50" t="s">
        <v>25</v>
      </c>
      <c r="M27" s="58" t="s">
        <v>25</v>
      </c>
      <c r="N27" s="58" t="s">
        <v>25</v>
      </c>
      <c r="O27" s="58" t="s">
        <v>25</v>
      </c>
      <c r="P27" s="58" t="s">
        <v>25</v>
      </c>
      <c r="Q27" s="58" t="s">
        <v>25</v>
      </c>
      <c r="R27" s="58" t="s">
        <v>25</v>
      </c>
      <c r="S27" s="58" t="s">
        <v>25</v>
      </c>
      <c r="T27" s="58" t="s">
        <v>25</v>
      </c>
      <c r="U27" s="58" t="s">
        <v>25</v>
      </c>
      <c r="V27" s="50" t="s">
        <v>25</v>
      </c>
    </row>
    <row r="28" customFormat="false" ht="12.75" hidden="false" customHeight="false" outlineLevel="0" collapsed="false">
      <c r="B28" s="54" t="s">
        <v>28</v>
      </c>
      <c r="C28" s="50" t="s">
        <v>25</v>
      </c>
      <c r="D28" s="50" t="s">
        <v>25</v>
      </c>
      <c r="E28" s="50" t="s">
        <v>25</v>
      </c>
      <c r="F28" s="50" t="s">
        <v>25</v>
      </c>
      <c r="G28" s="50" t="s">
        <v>25</v>
      </c>
      <c r="H28" s="50" t="s">
        <v>25</v>
      </c>
      <c r="I28" s="50" t="s">
        <v>25</v>
      </c>
      <c r="J28" s="50" t="s">
        <v>25</v>
      </c>
      <c r="K28" s="50" t="s">
        <v>25</v>
      </c>
      <c r="L28" s="50" t="s">
        <v>25</v>
      </c>
      <c r="M28" s="58" t="s">
        <v>25</v>
      </c>
      <c r="N28" s="58" t="s">
        <v>25</v>
      </c>
      <c r="O28" s="58" t="s">
        <v>25</v>
      </c>
      <c r="P28" s="58" t="s">
        <v>25</v>
      </c>
      <c r="Q28" s="58" t="s">
        <v>25</v>
      </c>
      <c r="R28" s="58" t="s">
        <v>25</v>
      </c>
      <c r="S28" s="58" t="s">
        <v>25</v>
      </c>
      <c r="T28" s="58" t="s">
        <v>25</v>
      </c>
      <c r="U28" s="58" t="s">
        <v>25</v>
      </c>
      <c r="V28" s="50" t="s">
        <v>25</v>
      </c>
    </row>
    <row r="29" customFormat="false" ht="12.75" hidden="false" customHeight="false" outlineLevel="0" collapsed="false">
      <c r="B29" s="55" t="s">
        <v>29</v>
      </c>
      <c r="C29" s="50" t="s">
        <v>25</v>
      </c>
      <c r="D29" s="50" t="s">
        <v>25</v>
      </c>
      <c r="E29" s="50" t="s">
        <v>25</v>
      </c>
      <c r="F29" s="50" t="s">
        <v>25</v>
      </c>
      <c r="G29" s="50" t="s">
        <v>25</v>
      </c>
      <c r="H29" s="50" t="s">
        <v>25</v>
      </c>
      <c r="I29" s="50" t="s">
        <v>25</v>
      </c>
      <c r="J29" s="50" t="s">
        <v>25</v>
      </c>
      <c r="K29" s="50" t="s">
        <v>25</v>
      </c>
      <c r="L29" s="50" t="s">
        <v>25</v>
      </c>
      <c r="M29" s="58" t="s">
        <v>25</v>
      </c>
      <c r="N29" s="58" t="s">
        <v>25</v>
      </c>
      <c r="O29" s="58" t="s">
        <v>25</v>
      </c>
      <c r="P29" s="58" t="s">
        <v>25</v>
      </c>
      <c r="Q29" s="58" t="s">
        <v>25</v>
      </c>
      <c r="R29" s="58" t="s">
        <v>25</v>
      </c>
      <c r="S29" s="58" t="s">
        <v>25</v>
      </c>
      <c r="T29" s="58" t="s">
        <v>25</v>
      </c>
      <c r="U29" s="58" t="s">
        <v>25</v>
      </c>
      <c r="V29" s="50" t="s">
        <v>25</v>
      </c>
    </row>
    <row r="30" customFormat="false" ht="12.75" hidden="false" customHeight="false" outlineLevel="0" collapsed="false">
      <c r="B30" s="56" t="s">
        <v>30</v>
      </c>
      <c r="C30" s="45"/>
      <c r="D30" s="45"/>
      <c r="E30" s="45"/>
      <c r="F30" s="45"/>
      <c r="G30" s="45"/>
      <c r="H30" s="45"/>
      <c r="I30" s="45"/>
      <c r="J30" s="45"/>
      <c r="K30" s="37"/>
      <c r="L30" s="37"/>
      <c r="M30" s="37"/>
      <c r="N30" s="37"/>
      <c r="O30" s="37"/>
      <c r="P30" s="37"/>
      <c r="Q30" s="37"/>
      <c r="R30" s="37"/>
      <c r="S30" s="106"/>
      <c r="T30" s="37"/>
      <c r="U30" s="37"/>
      <c r="V30" s="45"/>
    </row>
    <row r="31" customFormat="false" ht="12.75" hidden="false" customHeight="false" outlineLevel="0" collapsed="false">
      <c r="B31" s="57" t="s">
        <v>31</v>
      </c>
      <c r="C31" s="50" t="n">
        <v>25027</v>
      </c>
      <c r="D31" s="50" t="n">
        <v>28737</v>
      </c>
      <c r="E31" s="50" t="n">
        <v>28097</v>
      </c>
      <c r="F31" s="50" t="n">
        <v>32471</v>
      </c>
      <c r="G31" s="50" t="n">
        <v>35796</v>
      </c>
      <c r="H31" s="50" t="n">
        <v>37195</v>
      </c>
      <c r="I31" s="50" t="n">
        <v>38879</v>
      </c>
      <c r="J31" s="50" t="n">
        <v>38809</v>
      </c>
      <c r="K31" s="50" t="n">
        <v>39062</v>
      </c>
      <c r="L31" s="50" t="n">
        <v>39298</v>
      </c>
      <c r="M31" s="50" t="n">
        <v>39192</v>
      </c>
      <c r="N31" s="50" t="n">
        <v>40967</v>
      </c>
      <c r="O31" s="50" t="n">
        <v>45737</v>
      </c>
      <c r="P31" s="50" t="n">
        <v>38447</v>
      </c>
      <c r="Q31" s="106" t="n">
        <v>33064</v>
      </c>
      <c r="R31" s="106" t="n">
        <v>30734</v>
      </c>
      <c r="S31" s="106" t="n">
        <v>94337</v>
      </c>
      <c r="T31" s="106" t="n">
        <v>84018.6131687243</v>
      </c>
      <c r="U31" s="106" t="n">
        <v>70298</v>
      </c>
      <c r="V31" s="50" t="n">
        <v>47195</v>
      </c>
    </row>
    <row r="32" customFormat="false" ht="14.25" hidden="false" customHeight="false" outlineLevel="0" collapsed="false">
      <c r="B32" s="57" t="s">
        <v>32</v>
      </c>
      <c r="C32" s="50" t="n">
        <v>17967</v>
      </c>
      <c r="D32" s="50" t="n">
        <v>23550</v>
      </c>
      <c r="E32" s="50" t="n">
        <v>128041</v>
      </c>
      <c r="F32" s="50" t="n">
        <v>109531</v>
      </c>
      <c r="G32" s="50" t="n">
        <v>118747</v>
      </c>
      <c r="H32" s="50" t="n">
        <v>183695</v>
      </c>
      <c r="I32" s="50" t="n">
        <v>42403</v>
      </c>
      <c r="J32" s="50" t="n">
        <v>45397</v>
      </c>
      <c r="K32" s="50" t="n">
        <v>45556</v>
      </c>
      <c r="L32" s="50" t="n">
        <v>45456</v>
      </c>
      <c r="M32" s="50" t="n">
        <v>68156</v>
      </c>
      <c r="N32" s="50" t="n">
        <v>59326</v>
      </c>
      <c r="O32" s="50" t="n">
        <v>73407</v>
      </c>
      <c r="P32" s="50" t="n">
        <v>58270</v>
      </c>
      <c r="Q32" s="106" t="n">
        <v>86638</v>
      </c>
      <c r="R32" s="106" t="n">
        <v>69933</v>
      </c>
      <c r="S32" s="106" t="n">
        <v>54684</v>
      </c>
      <c r="T32" s="106" t="n">
        <v>48858</v>
      </c>
      <c r="U32" s="106" t="n">
        <v>83472</v>
      </c>
      <c r="V32" s="50" t="n">
        <v>152777</v>
      </c>
    </row>
    <row r="33" customFormat="false" ht="12.75" hidden="false" customHeight="false" outlineLevel="0" collapsed="false">
      <c r="B33" s="57" t="s">
        <v>33</v>
      </c>
      <c r="C33" s="50" t="s">
        <v>25</v>
      </c>
      <c r="D33" s="50" t="s">
        <v>25</v>
      </c>
      <c r="E33" s="50" t="s">
        <v>25</v>
      </c>
      <c r="F33" s="50" t="s">
        <v>25</v>
      </c>
      <c r="G33" s="50" t="s">
        <v>25</v>
      </c>
      <c r="H33" s="50" t="s">
        <v>25</v>
      </c>
      <c r="I33" s="50" t="s">
        <v>25</v>
      </c>
      <c r="J33" s="50" t="s">
        <v>25</v>
      </c>
      <c r="K33" s="50" t="s">
        <v>25</v>
      </c>
      <c r="L33" s="50" t="s">
        <v>25</v>
      </c>
      <c r="M33" s="58" t="s">
        <v>25</v>
      </c>
      <c r="N33" s="58" t="s">
        <v>25</v>
      </c>
      <c r="O33" s="58" t="s">
        <v>25</v>
      </c>
      <c r="P33" s="58" t="s">
        <v>25</v>
      </c>
      <c r="Q33" s="58" t="s">
        <v>25</v>
      </c>
      <c r="R33" s="58" t="s">
        <v>25</v>
      </c>
      <c r="S33" s="58" t="s">
        <v>25</v>
      </c>
      <c r="T33" s="58" t="s">
        <v>25</v>
      </c>
      <c r="U33" s="58" t="s">
        <v>25</v>
      </c>
      <c r="V33" s="50" t="s">
        <v>25</v>
      </c>
    </row>
    <row r="34" customFormat="false" ht="12.75" hidden="false" customHeight="false" outlineLevel="0" collapsed="false">
      <c r="B34" s="57" t="s">
        <v>34</v>
      </c>
      <c r="C34" s="50" t="s">
        <v>25</v>
      </c>
      <c r="D34" s="50" t="s">
        <v>25</v>
      </c>
      <c r="E34" s="50" t="s">
        <v>25</v>
      </c>
      <c r="F34" s="50" t="s">
        <v>25</v>
      </c>
      <c r="G34" s="50" t="s">
        <v>25</v>
      </c>
      <c r="H34" s="50" t="s">
        <v>25</v>
      </c>
      <c r="I34" s="50" t="s">
        <v>25</v>
      </c>
      <c r="J34" s="50" t="s">
        <v>25</v>
      </c>
      <c r="K34" s="50" t="s">
        <v>25</v>
      </c>
      <c r="L34" s="50" t="s">
        <v>25</v>
      </c>
      <c r="M34" s="58" t="s">
        <v>25</v>
      </c>
      <c r="N34" s="58" t="s">
        <v>25</v>
      </c>
      <c r="O34" s="58" t="s">
        <v>25</v>
      </c>
      <c r="P34" s="58" t="s">
        <v>25</v>
      </c>
      <c r="Q34" s="58" t="s">
        <v>25</v>
      </c>
      <c r="R34" s="58" t="s">
        <v>25</v>
      </c>
      <c r="S34" s="58" t="s">
        <v>25</v>
      </c>
      <c r="T34" s="58" t="s">
        <v>25</v>
      </c>
      <c r="U34" s="58" t="s">
        <v>25</v>
      </c>
      <c r="V34" s="50" t="s">
        <v>25</v>
      </c>
    </row>
    <row r="35" customFormat="false" ht="12.75" hidden="false" customHeight="false" outlineLevel="0" collapsed="false">
      <c r="B35" s="57" t="s">
        <v>35</v>
      </c>
      <c r="C35" s="50" t="s">
        <v>25</v>
      </c>
      <c r="D35" s="50" t="s">
        <v>25</v>
      </c>
      <c r="E35" s="50" t="s">
        <v>25</v>
      </c>
      <c r="F35" s="50" t="s">
        <v>25</v>
      </c>
      <c r="G35" s="50" t="s">
        <v>25</v>
      </c>
      <c r="H35" s="50" t="s">
        <v>25</v>
      </c>
      <c r="I35" s="50" t="s">
        <v>25</v>
      </c>
      <c r="J35" s="50" t="s">
        <v>25</v>
      </c>
      <c r="K35" s="50" t="s">
        <v>25</v>
      </c>
      <c r="L35" s="50" t="s">
        <v>25</v>
      </c>
      <c r="M35" s="58" t="s">
        <v>25</v>
      </c>
      <c r="N35" s="58" t="s">
        <v>25</v>
      </c>
      <c r="O35" s="58" t="s">
        <v>25</v>
      </c>
      <c r="P35" s="58" t="s">
        <v>25</v>
      </c>
      <c r="Q35" s="58" t="s">
        <v>25</v>
      </c>
      <c r="R35" s="58" t="s">
        <v>25</v>
      </c>
      <c r="S35" s="58" t="s">
        <v>25</v>
      </c>
      <c r="T35" s="58" t="s">
        <v>25</v>
      </c>
      <c r="U35" s="58" t="s">
        <v>25</v>
      </c>
      <c r="V35" s="50" t="s">
        <v>25</v>
      </c>
    </row>
    <row r="36" customFormat="false" ht="12.75" hidden="false" customHeight="false" outlineLevel="0" collapsed="false">
      <c r="B36" s="57" t="s">
        <v>36</v>
      </c>
      <c r="C36" s="50" t="s">
        <v>25</v>
      </c>
      <c r="D36" s="50" t="s">
        <v>25</v>
      </c>
      <c r="E36" s="50" t="s">
        <v>25</v>
      </c>
      <c r="F36" s="50" t="s">
        <v>25</v>
      </c>
      <c r="G36" s="50" t="s">
        <v>25</v>
      </c>
      <c r="H36" s="50" t="s">
        <v>25</v>
      </c>
      <c r="I36" s="50" t="s">
        <v>25</v>
      </c>
      <c r="J36" s="50" t="s">
        <v>25</v>
      </c>
      <c r="K36" s="50" t="s">
        <v>25</v>
      </c>
      <c r="L36" s="50" t="s">
        <v>25</v>
      </c>
      <c r="M36" s="58" t="s">
        <v>25</v>
      </c>
      <c r="N36" s="58" t="s">
        <v>25</v>
      </c>
      <c r="O36" s="58" t="s">
        <v>25</v>
      </c>
      <c r="P36" s="58" t="s">
        <v>25</v>
      </c>
      <c r="Q36" s="58" t="s">
        <v>25</v>
      </c>
      <c r="R36" s="58" t="s">
        <v>25</v>
      </c>
      <c r="S36" s="58" t="s">
        <v>25</v>
      </c>
      <c r="T36" s="58" t="s">
        <v>25</v>
      </c>
      <c r="U36" s="58" t="s">
        <v>25</v>
      </c>
      <c r="V36" s="50" t="s">
        <v>25</v>
      </c>
    </row>
    <row r="37" customFormat="false" ht="12.75" hidden="false" customHeight="false" outlineLevel="0" collapsed="false">
      <c r="B37" s="57" t="s">
        <v>37</v>
      </c>
      <c r="C37" s="50" t="s">
        <v>25</v>
      </c>
      <c r="D37" s="50" t="s">
        <v>25</v>
      </c>
      <c r="E37" s="50" t="s">
        <v>25</v>
      </c>
      <c r="F37" s="50" t="s">
        <v>25</v>
      </c>
      <c r="G37" s="50" t="s">
        <v>25</v>
      </c>
      <c r="H37" s="50" t="s">
        <v>25</v>
      </c>
      <c r="I37" s="50" t="s">
        <v>25</v>
      </c>
      <c r="J37" s="50" t="s">
        <v>25</v>
      </c>
      <c r="K37" s="50" t="s">
        <v>25</v>
      </c>
      <c r="L37" s="50" t="s">
        <v>25</v>
      </c>
      <c r="M37" s="58" t="s">
        <v>25</v>
      </c>
      <c r="N37" s="58" t="s">
        <v>25</v>
      </c>
      <c r="O37" s="58" t="s">
        <v>25</v>
      </c>
      <c r="P37" s="58" t="s">
        <v>25</v>
      </c>
      <c r="Q37" s="58" t="s">
        <v>25</v>
      </c>
      <c r="R37" s="58" t="s">
        <v>25</v>
      </c>
      <c r="S37" s="58" t="s">
        <v>25</v>
      </c>
      <c r="T37" s="58" t="s">
        <v>25</v>
      </c>
      <c r="U37" s="58" t="s">
        <v>25</v>
      </c>
      <c r="V37" s="50" t="s">
        <v>25</v>
      </c>
    </row>
    <row r="38" customFormat="false" ht="12.75" hidden="false" customHeight="false" outlineLevel="0" collapsed="false">
      <c r="B38" s="57" t="s">
        <v>38</v>
      </c>
      <c r="C38" s="50" t="s">
        <v>25</v>
      </c>
      <c r="D38" s="50" t="s">
        <v>25</v>
      </c>
      <c r="E38" s="50" t="s">
        <v>25</v>
      </c>
      <c r="F38" s="50" t="s">
        <v>25</v>
      </c>
      <c r="G38" s="50" t="s">
        <v>25</v>
      </c>
      <c r="H38" s="50" t="s">
        <v>25</v>
      </c>
      <c r="I38" s="50" t="s">
        <v>25</v>
      </c>
      <c r="J38" s="50" t="s">
        <v>25</v>
      </c>
      <c r="K38" s="50" t="s">
        <v>25</v>
      </c>
      <c r="L38" s="50" t="s">
        <v>25</v>
      </c>
      <c r="M38" s="58" t="s">
        <v>25</v>
      </c>
      <c r="N38" s="58" t="s">
        <v>25</v>
      </c>
      <c r="O38" s="58" t="s">
        <v>25</v>
      </c>
      <c r="P38" s="58" t="s">
        <v>25</v>
      </c>
      <c r="Q38" s="58" t="s">
        <v>25</v>
      </c>
      <c r="R38" s="58" t="s">
        <v>25</v>
      </c>
      <c r="S38" s="58" t="s">
        <v>25</v>
      </c>
      <c r="T38" s="58" t="s">
        <v>25</v>
      </c>
      <c r="U38" s="58" t="s">
        <v>25</v>
      </c>
      <c r="V38" s="50" t="s">
        <v>25</v>
      </c>
    </row>
    <row r="39" customFormat="false" ht="14.25" hidden="false" customHeight="false" outlineLevel="0" collapsed="false">
      <c r="B39" s="59" t="s">
        <v>39</v>
      </c>
      <c r="C39" s="29" t="s">
        <v>25</v>
      </c>
      <c r="D39" s="29" t="s">
        <v>25</v>
      </c>
      <c r="E39" s="29" t="s">
        <v>25</v>
      </c>
      <c r="F39" s="29" t="s">
        <v>25</v>
      </c>
      <c r="G39" s="29" t="s">
        <v>25</v>
      </c>
      <c r="H39" s="29" t="s">
        <v>25</v>
      </c>
      <c r="I39" s="29" t="s">
        <v>25</v>
      </c>
      <c r="J39" s="29" t="s">
        <v>25</v>
      </c>
      <c r="K39" s="29" t="s">
        <v>25</v>
      </c>
      <c r="L39" s="29" t="s">
        <v>25</v>
      </c>
      <c r="M39" s="60" t="s">
        <v>25</v>
      </c>
      <c r="N39" s="60" t="s">
        <v>25</v>
      </c>
      <c r="O39" s="60" t="s">
        <v>25</v>
      </c>
      <c r="P39" s="60" t="s">
        <v>25</v>
      </c>
      <c r="Q39" s="60" t="s">
        <v>25</v>
      </c>
      <c r="R39" s="60" t="s">
        <v>25</v>
      </c>
      <c r="S39" s="60" t="s">
        <v>25</v>
      </c>
      <c r="T39" s="60" t="s">
        <v>25</v>
      </c>
      <c r="U39" s="60" t="s">
        <v>25</v>
      </c>
      <c r="V39" s="29" t="s">
        <v>25</v>
      </c>
    </row>
    <row r="40" s="61" customFormat="true" ht="12" hidden="false" customHeight="false" outlineLevel="0" collapsed="false">
      <c r="B40" s="61" t="s">
        <v>40</v>
      </c>
      <c r="C40" s="62"/>
      <c r="D40" s="62"/>
      <c r="E40" s="62"/>
      <c r="F40" s="62"/>
      <c r="G40" s="62"/>
      <c r="H40" s="62"/>
      <c r="I40" s="62"/>
      <c r="J40" s="62"/>
      <c r="K40" s="62"/>
      <c r="L40" s="62"/>
      <c r="M40" s="62"/>
    </row>
    <row r="41" s="61" customFormat="true" ht="12" hidden="false" customHeight="false" outlineLevel="0" collapsed="false">
      <c r="B41" s="61" t="s">
        <v>41</v>
      </c>
      <c r="C41" s="62"/>
      <c r="D41" s="62"/>
      <c r="E41" s="62"/>
      <c r="F41" s="62"/>
      <c r="G41" s="62"/>
      <c r="H41" s="62"/>
      <c r="I41" s="62"/>
      <c r="J41" s="62"/>
      <c r="K41" s="62"/>
      <c r="L41" s="62"/>
      <c r="M41" s="62"/>
    </row>
    <row r="42" s="61" customFormat="true" ht="12" hidden="false" customHeight="false" outlineLevel="0" collapsed="false">
      <c r="B42" s="61" t="s">
        <v>42</v>
      </c>
      <c r="C42" s="62"/>
      <c r="D42" s="62"/>
      <c r="E42" s="62"/>
      <c r="F42" s="62"/>
      <c r="G42" s="62"/>
      <c r="H42" s="62"/>
      <c r="I42" s="62"/>
      <c r="J42" s="62"/>
      <c r="K42" s="62"/>
      <c r="L42" s="62"/>
      <c r="M42" s="62"/>
    </row>
    <row r="43" s="61" customFormat="true" ht="12" hidden="false" customHeight="false" outlineLevel="0" collapsed="false">
      <c r="B43" s="64" t="s">
        <v>43</v>
      </c>
      <c r="C43" s="62"/>
      <c r="D43" s="62"/>
      <c r="E43" s="62"/>
      <c r="F43" s="62"/>
      <c r="G43" s="62"/>
      <c r="H43" s="62"/>
      <c r="I43" s="62"/>
      <c r="J43" s="62"/>
      <c r="K43" s="62"/>
      <c r="L43" s="62"/>
      <c r="M43" s="62"/>
    </row>
    <row r="44" s="61" customFormat="true" ht="12" hidden="false" customHeight="false" outlineLevel="0" collapsed="false">
      <c r="B44" s="64" t="s">
        <v>44</v>
      </c>
      <c r="C44" s="62"/>
      <c r="D44" s="62"/>
      <c r="E44" s="62"/>
      <c r="F44" s="62"/>
      <c r="G44" s="62"/>
      <c r="H44" s="62"/>
      <c r="I44" s="62"/>
      <c r="J44" s="62"/>
      <c r="K44" s="62"/>
      <c r="L44" s="62"/>
      <c r="M44" s="62"/>
    </row>
    <row r="45" customFormat="false" ht="12" hidden="false" customHeight="false" outlineLevel="0" collapsed="false">
      <c r="B45" s="65" t="s">
        <v>45</v>
      </c>
    </row>
    <row r="46" customFormat="false" ht="12.75" hidden="false" customHeight="false" outlineLevel="0" collapsed="false">
      <c r="B46" s="67" t="s">
        <v>52</v>
      </c>
    </row>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c r="R57" s="64"/>
    </row>
    <row r="58" customFormat="false" ht="20.1" hidden="false" customHeight="true" outlineLevel="0" collapsed="false">
      <c r="R58" s="107"/>
    </row>
  </sheetData>
  <mergeCells count="3">
    <mergeCell ref="A1:V1"/>
    <mergeCell ref="B2:B3"/>
    <mergeCell ref="C2:R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41"/>
    <col collapsed="false" customWidth="true" hidden="false" outlineLevel="0" max="22" min="4" style="35" width="9.41"/>
    <col collapsed="false" customWidth="false" hidden="false" outlineLevel="0" max="257" min="23" style="35" width="22.42"/>
  </cols>
  <sheetData>
    <row r="1" customFormat="false" ht="36.75" hidden="false" customHeight="true" outlineLevel="0" collapsed="false">
      <c r="B1" s="108" t="s">
        <v>61</v>
      </c>
      <c r="C1" s="108"/>
      <c r="D1" s="108"/>
      <c r="E1" s="108"/>
      <c r="F1" s="108"/>
      <c r="G1" s="108"/>
      <c r="H1" s="108"/>
      <c r="I1" s="108"/>
      <c r="J1" s="108"/>
      <c r="K1" s="108"/>
      <c r="L1" s="108"/>
      <c r="M1" s="108"/>
      <c r="N1" s="108"/>
      <c r="O1" s="108"/>
      <c r="P1" s="108"/>
      <c r="Q1" s="108"/>
      <c r="R1" s="108"/>
      <c r="S1" s="108"/>
      <c r="T1" s="108"/>
      <c r="U1" s="108"/>
      <c r="V1" s="108"/>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row>
    <row r="3" customFormat="false" ht="12" hidden="false" customHeight="true" outlineLevel="0" collapsed="false">
      <c r="B3" s="4"/>
      <c r="C3" s="76" t="n">
        <v>2005</v>
      </c>
      <c r="D3" s="77" t="n">
        <v>2006</v>
      </c>
      <c r="E3" s="77" t="n">
        <v>2007</v>
      </c>
      <c r="F3" s="77" t="n">
        <v>2008</v>
      </c>
      <c r="G3" s="77" t="n">
        <v>2009</v>
      </c>
      <c r="H3" s="77" t="n">
        <v>2010</v>
      </c>
      <c r="I3" s="77" t="n">
        <v>2011</v>
      </c>
      <c r="J3" s="77" t="n">
        <v>2012</v>
      </c>
      <c r="K3" s="77" t="n">
        <v>2013</v>
      </c>
      <c r="L3" s="77" t="n">
        <v>2014</v>
      </c>
      <c r="M3" s="78" t="n">
        <v>2015</v>
      </c>
      <c r="N3" s="77" t="n">
        <v>2016</v>
      </c>
      <c r="O3" s="78" t="n">
        <v>2017</v>
      </c>
      <c r="P3" s="78" t="n">
        <v>2018</v>
      </c>
      <c r="Q3" s="78" t="n">
        <v>2019</v>
      </c>
      <c r="R3" s="78" t="n">
        <v>2020</v>
      </c>
      <c r="S3" s="78" t="n">
        <v>2021</v>
      </c>
      <c r="T3" s="78" t="n">
        <v>2022</v>
      </c>
      <c r="U3" s="78" t="n">
        <v>2023</v>
      </c>
      <c r="V3" s="78" t="n">
        <v>2024</v>
      </c>
    </row>
    <row r="4" s="37" customFormat="true" ht="17.25" hidden="false" customHeight="true" outlineLevel="0" collapsed="false">
      <c r="B4" s="79" t="s">
        <v>55</v>
      </c>
      <c r="C4" s="73" t="s">
        <v>25</v>
      </c>
      <c r="D4" s="73" t="s">
        <v>25</v>
      </c>
      <c r="E4" s="73" t="s">
        <v>25</v>
      </c>
      <c r="F4" s="73" t="s">
        <v>25</v>
      </c>
      <c r="G4" s="73" t="s">
        <v>25</v>
      </c>
      <c r="H4" s="73" t="s">
        <v>25</v>
      </c>
      <c r="I4" s="73" t="s">
        <v>25</v>
      </c>
      <c r="J4" s="73" t="s">
        <v>25</v>
      </c>
      <c r="K4" s="73" t="s">
        <v>25</v>
      </c>
      <c r="L4" s="73" t="s">
        <v>25</v>
      </c>
      <c r="M4" s="82" t="s">
        <v>25</v>
      </c>
      <c r="N4" s="82" t="s">
        <v>25</v>
      </c>
      <c r="O4" s="82" t="s">
        <v>25</v>
      </c>
      <c r="P4" s="82" t="s">
        <v>25</v>
      </c>
      <c r="Q4" s="82" t="s">
        <v>25</v>
      </c>
      <c r="R4" s="82" t="s">
        <v>25</v>
      </c>
      <c r="S4" s="82" t="s">
        <v>25</v>
      </c>
      <c r="T4" s="82" t="s">
        <v>25</v>
      </c>
      <c r="U4" s="82" t="s">
        <v>25</v>
      </c>
      <c r="V4" s="73" t="s">
        <v>25</v>
      </c>
    </row>
    <row r="5" customFormat="false" ht="17.25" hidden="false" customHeight="true" outlineLevel="0" collapsed="false">
      <c r="B5" s="80" t="s">
        <v>56</v>
      </c>
      <c r="C5" s="73" t="s">
        <v>25</v>
      </c>
      <c r="D5" s="73" t="s">
        <v>25</v>
      </c>
      <c r="E5" s="73" t="s">
        <v>25</v>
      </c>
      <c r="F5" s="73" t="s">
        <v>25</v>
      </c>
      <c r="G5" s="73" t="s">
        <v>25</v>
      </c>
      <c r="H5" s="73" t="s">
        <v>25</v>
      </c>
      <c r="I5" s="73" t="s">
        <v>25</v>
      </c>
      <c r="J5" s="73" t="s">
        <v>25</v>
      </c>
      <c r="K5" s="73" t="s">
        <v>25</v>
      </c>
      <c r="L5" s="73" t="s">
        <v>25</v>
      </c>
      <c r="M5" s="82" t="s">
        <v>25</v>
      </c>
      <c r="N5" s="82" t="s">
        <v>25</v>
      </c>
      <c r="O5" s="82" t="s">
        <v>25</v>
      </c>
      <c r="P5" s="82" t="s">
        <v>25</v>
      </c>
      <c r="Q5" s="82" t="s">
        <v>25</v>
      </c>
      <c r="R5" s="82" t="s">
        <v>25</v>
      </c>
      <c r="S5" s="82" t="s">
        <v>25</v>
      </c>
      <c r="T5" s="82" t="s">
        <v>25</v>
      </c>
      <c r="U5" s="82" t="s">
        <v>25</v>
      </c>
      <c r="V5" s="73" t="s">
        <v>25</v>
      </c>
    </row>
    <row r="6" customFormat="false" ht="12" hidden="false" customHeight="true" outlineLevel="0" collapsed="false">
      <c r="B6" s="80" t="s">
        <v>5</v>
      </c>
      <c r="C6" s="73" t="s">
        <v>25</v>
      </c>
      <c r="D6" s="73" t="s">
        <v>25</v>
      </c>
      <c r="E6" s="73" t="s">
        <v>25</v>
      </c>
      <c r="F6" s="73" t="s">
        <v>25</v>
      </c>
      <c r="G6" s="73" t="s">
        <v>25</v>
      </c>
      <c r="H6" s="73" t="s">
        <v>25</v>
      </c>
      <c r="I6" s="73" t="s">
        <v>25</v>
      </c>
      <c r="J6" s="73" t="s">
        <v>25</v>
      </c>
      <c r="K6" s="73" t="s">
        <v>25</v>
      </c>
      <c r="L6" s="73" t="s">
        <v>25</v>
      </c>
      <c r="M6" s="82" t="s">
        <v>25</v>
      </c>
      <c r="N6" s="82" t="s">
        <v>25</v>
      </c>
      <c r="O6" s="82" t="s">
        <v>25</v>
      </c>
      <c r="P6" s="82" t="s">
        <v>25</v>
      </c>
      <c r="Q6" s="82" t="s">
        <v>25</v>
      </c>
      <c r="R6" s="82" t="s">
        <v>25</v>
      </c>
      <c r="S6" s="82" t="s">
        <v>25</v>
      </c>
      <c r="T6" s="82" t="s">
        <v>25</v>
      </c>
      <c r="U6" s="82" t="s">
        <v>25</v>
      </c>
      <c r="V6" s="73" t="s">
        <v>25</v>
      </c>
    </row>
    <row r="7" customFormat="false" ht="12" hidden="false" customHeight="true" outlineLevel="0" collapsed="false">
      <c r="B7" s="83" t="s">
        <v>6</v>
      </c>
      <c r="C7" s="73" t="s">
        <v>25</v>
      </c>
      <c r="D7" s="73" t="s">
        <v>25</v>
      </c>
      <c r="E7" s="73" t="s">
        <v>25</v>
      </c>
      <c r="F7" s="73" t="s">
        <v>25</v>
      </c>
      <c r="G7" s="73" t="s">
        <v>25</v>
      </c>
      <c r="H7" s="73" t="s">
        <v>25</v>
      </c>
      <c r="I7" s="73" t="s">
        <v>25</v>
      </c>
      <c r="J7" s="73" t="s">
        <v>25</v>
      </c>
      <c r="K7" s="73" t="s">
        <v>25</v>
      </c>
      <c r="L7" s="73" t="s">
        <v>25</v>
      </c>
      <c r="M7" s="82" t="s">
        <v>25</v>
      </c>
      <c r="N7" s="82" t="s">
        <v>25</v>
      </c>
      <c r="O7" s="82" t="s">
        <v>25</v>
      </c>
      <c r="P7" s="82" t="s">
        <v>25</v>
      </c>
      <c r="Q7" s="82" t="s">
        <v>25</v>
      </c>
      <c r="R7" s="82" t="s">
        <v>25</v>
      </c>
      <c r="S7" s="82" t="s">
        <v>25</v>
      </c>
      <c r="T7" s="82" t="s">
        <v>25</v>
      </c>
      <c r="U7" s="82" t="s">
        <v>25</v>
      </c>
      <c r="V7" s="73" t="s">
        <v>25</v>
      </c>
    </row>
    <row r="8" customFormat="false" ht="12" hidden="false" customHeight="true" outlineLevel="0" collapsed="false">
      <c r="B8" s="80" t="s">
        <v>7</v>
      </c>
      <c r="C8" s="73" t="s">
        <v>25</v>
      </c>
      <c r="D8" s="73" t="s">
        <v>25</v>
      </c>
      <c r="E8" s="73" t="s">
        <v>25</v>
      </c>
      <c r="F8" s="73" t="s">
        <v>25</v>
      </c>
      <c r="G8" s="73" t="s">
        <v>25</v>
      </c>
      <c r="H8" s="73" t="s">
        <v>25</v>
      </c>
      <c r="I8" s="73" t="s">
        <v>25</v>
      </c>
      <c r="J8" s="73" t="s">
        <v>25</v>
      </c>
      <c r="K8" s="73" t="s">
        <v>25</v>
      </c>
      <c r="L8" s="73" t="s">
        <v>25</v>
      </c>
      <c r="M8" s="82" t="s">
        <v>25</v>
      </c>
      <c r="N8" s="82" t="s">
        <v>25</v>
      </c>
      <c r="O8" s="82" t="s">
        <v>25</v>
      </c>
      <c r="P8" s="82" t="s">
        <v>25</v>
      </c>
      <c r="Q8" s="82" t="s">
        <v>25</v>
      </c>
      <c r="R8" s="82" t="s">
        <v>25</v>
      </c>
      <c r="S8" s="82" t="s">
        <v>25</v>
      </c>
      <c r="T8" s="82" t="s">
        <v>25</v>
      </c>
      <c r="U8" s="82" t="s">
        <v>25</v>
      </c>
      <c r="V8" s="73" t="s">
        <v>25</v>
      </c>
    </row>
    <row r="9" customFormat="false" ht="12" hidden="false" customHeight="true" outlineLevel="0" collapsed="false">
      <c r="B9" s="80" t="s">
        <v>8</v>
      </c>
      <c r="C9" s="73" t="s">
        <v>25</v>
      </c>
      <c r="D9" s="73" t="s">
        <v>25</v>
      </c>
      <c r="E9" s="73" t="s">
        <v>25</v>
      </c>
      <c r="F9" s="73" t="s">
        <v>25</v>
      </c>
      <c r="G9" s="73" t="s">
        <v>25</v>
      </c>
      <c r="H9" s="73" t="s">
        <v>25</v>
      </c>
      <c r="I9" s="73" t="s">
        <v>25</v>
      </c>
      <c r="J9" s="73" t="s">
        <v>25</v>
      </c>
      <c r="K9" s="73" t="s">
        <v>25</v>
      </c>
      <c r="L9" s="73" t="s">
        <v>25</v>
      </c>
      <c r="M9" s="82" t="s">
        <v>25</v>
      </c>
      <c r="N9" s="82" t="s">
        <v>25</v>
      </c>
      <c r="O9" s="82" t="s">
        <v>25</v>
      </c>
      <c r="P9" s="82" t="s">
        <v>25</v>
      </c>
      <c r="Q9" s="82" t="s">
        <v>25</v>
      </c>
      <c r="R9" s="82" t="s">
        <v>25</v>
      </c>
      <c r="S9" s="82" t="s">
        <v>25</v>
      </c>
      <c r="T9" s="82" t="s">
        <v>25</v>
      </c>
      <c r="U9" s="82" t="s">
        <v>25</v>
      </c>
      <c r="V9" s="73" t="s">
        <v>25</v>
      </c>
    </row>
    <row r="10" customFormat="false" ht="12" hidden="false" customHeight="true" outlineLevel="0" collapsed="false">
      <c r="B10" s="80" t="s">
        <v>9</v>
      </c>
      <c r="C10" s="73" t="s">
        <v>25</v>
      </c>
      <c r="D10" s="73" t="s">
        <v>25</v>
      </c>
      <c r="E10" s="73" t="s">
        <v>25</v>
      </c>
      <c r="F10" s="73" t="s">
        <v>25</v>
      </c>
      <c r="G10" s="73" t="s">
        <v>25</v>
      </c>
      <c r="H10" s="73" t="s">
        <v>25</v>
      </c>
      <c r="I10" s="73" t="s">
        <v>25</v>
      </c>
      <c r="J10" s="73" t="s">
        <v>25</v>
      </c>
      <c r="K10" s="73" t="s">
        <v>25</v>
      </c>
      <c r="L10" s="73" t="s">
        <v>25</v>
      </c>
      <c r="M10" s="82" t="s">
        <v>25</v>
      </c>
      <c r="N10" s="82" t="s">
        <v>25</v>
      </c>
      <c r="O10" s="82" t="s">
        <v>25</v>
      </c>
      <c r="P10" s="82" t="s">
        <v>25</v>
      </c>
      <c r="Q10" s="82" t="s">
        <v>25</v>
      </c>
      <c r="R10" s="82" t="s">
        <v>25</v>
      </c>
      <c r="S10" s="82" t="s">
        <v>25</v>
      </c>
      <c r="T10" s="82" t="s">
        <v>25</v>
      </c>
      <c r="U10" s="82" t="s">
        <v>25</v>
      </c>
      <c r="V10" s="73" t="s">
        <v>25</v>
      </c>
    </row>
    <row r="11" customFormat="false" ht="12" hidden="false" customHeight="true" outlineLevel="0" collapsed="false">
      <c r="B11" s="80" t="s">
        <v>10</v>
      </c>
      <c r="C11" s="73" t="s">
        <v>25</v>
      </c>
      <c r="D11" s="73" t="s">
        <v>25</v>
      </c>
      <c r="E11" s="73" t="s">
        <v>25</v>
      </c>
      <c r="F11" s="73" t="s">
        <v>25</v>
      </c>
      <c r="G11" s="73" t="s">
        <v>25</v>
      </c>
      <c r="H11" s="73" t="s">
        <v>25</v>
      </c>
      <c r="I11" s="73" t="s">
        <v>25</v>
      </c>
      <c r="J11" s="73" t="s">
        <v>25</v>
      </c>
      <c r="K11" s="73" t="s">
        <v>25</v>
      </c>
      <c r="L11" s="73" t="s">
        <v>25</v>
      </c>
      <c r="M11" s="82" t="s">
        <v>25</v>
      </c>
      <c r="N11" s="82" t="s">
        <v>25</v>
      </c>
      <c r="O11" s="82" t="s">
        <v>25</v>
      </c>
      <c r="P11" s="82" t="s">
        <v>25</v>
      </c>
      <c r="Q11" s="82" t="s">
        <v>25</v>
      </c>
      <c r="R11" s="82" t="s">
        <v>25</v>
      </c>
      <c r="S11" s="82" t="s">
        <v>25</v>
      </c>
      <c r="T11" s="82" t="s">
        <v>25</v>
      </c>
      <c r="U11" s="82" t="s">
        <v>25</v>
      </c>
      <c r="V11" s="73" t="s">
        <v>25</v>
      </c>
    </row>
    <row r="12" customFormat="false" ht="12" hidden="false" customHeight="true" outlineLevel="0" collapsed="false">
      <c r="B12" s="85" t="s">
        <v>11</v>
      </c>
      <c r="C12" s="73" t="s">
        <v>25</v>
      </c>
      <c r="D12" s="73" t="s">
        <v>25</v>
      </c>
      <c r="E12" s="73" t="s">
        <v>25</v>
      </c>
      <c r="F12" s="73" t="s">
        <v>25</v>
      </c>
      <c r="G12" s="73" t="s">
        <v>25</v>
      </c>
      <c r="H12" s="73" t="s">
        <v>25</v>
      </c>
      <c r="I12" s="73" t="s">
        <v>25</v>
      </c>
      <c r="J12" s="73" t="s">
        <v>25</v>
      </c>
      <c r="K12" s="73" t="s">
        <v>25</v>
      </c>
      <c r="L12" s="73" t="s">
        <v>25</v>
      </c>
      <c r="M12" s="82" t="s">
        <v>25</v>
      </c>
      <c r="N12" s="82" t="s">
        <v>25</v>
      </c>
      <c r="O12" s="82" t="s">
        <v>25</v>
      </c>
      <c r="P12" s="82" t="s">
        <v>25</v>
      </c>
      <c r="Q12" s="82" t="s">
        <v>25</v>
      </c>
      <c r="R12" s="82" t="s">
        <v>25</v>
      </c>
      <c r="S12" s="82" t="s">
        <v>25</v>
      </c>
      <c r="T12" s="82" t="s">
        <v>25</v>
      </c>
      <c r="U12" s="82" t="s">
        <v>25</v>
      </c>
      <c r="V12" s="73" t="s">
        <v>25</v>
      </c>
    </row>
    <row r="13" customFormat="false" ht="12" hidden="false" customHeight="true" outlineLevel="0" collapsed="false">
      <c r="B13" s="85" t="s">
        <v>12</v>
      </c>
      <c r="C13" s="73" t="s">
        <v>25</v>
      </c>
      <c r="D13" s="73" t="s">
        <v>25</v>
      </c>
      <c r="E13" s="73" t="s">
        <v>25</v>
      </c>
      <c r="F13" s="73" t="s">
        <v>25</v>
      </c>
      <c r="G13" s="73" t="s">
        <v>25</v>
      </c>
      <c r="H13" s="73" t="s">
        <v>25</v>
      </c>
      <c r="I13" s="73" t="s">
        <v>25</v>
      </c>
      <c r="J13" s="73" t="s">
        <v>25</v>
      </c>
      <c r="K13" s="73" t="s">
        <v>25</v>
      </c>
      <c r="L13" s="73" t="s">
        <v>25</v>
      </c>
      <c r="M13" s="82" t="s">
        <v>25</v>
      </c>
      <c r="N13" s="82" t="s">
        <v>25</v>
      </c>
      <c r="O13" s="82" t="s">
        <v>25</v>
      </c>
      <c r="P13" s="82" t="s">
        <v>25</v>
      </c>
      <c r="Q13" s="82" t="s">
        <v>25</v>
      </c>
      <c r="R13" s="82" t="s">
        <v>25</v>
      </c>
      <c r="S13" s="82" t="s">
        <v>25</v>
      </c>
      <c r="T13" s="82" t="s">
        <v>25</v>
      </c>
      <c r="U13" s="82" t="s">
        <v>25</v>
      </c>
      <c r="V13" s="73" t="s">
        <v>25</v>
      </c>
    </row>
    <row r="14" customFormat="false" ht="15" hidden="false" customHeight="true" outlineLevel="0" collapsed="false">
      <c r="B14" s="79" t="s">
        <v>13</v>
      </c>
      <c r="C14" s="98" t="n">
        <v>16697</v>
      </c>
      <c r="D14" s="98" t="n">
        <v>19700</v>
      </c>
      <c r="E14" s="98" t="n">
        <v>24649</v>
      </c>
      <c r="F14" s="98" t="n">
        <v>25257</v>
      </c>
      <c r="G14" s="98" t="n">
        <v>24817</v>
      </c>
      <c r="H14" s="98" t="n">
        <v>24676</v>
      </c>
      <c r="I14" s="98" t="n">
        <v>27196</v>
      </c>
      <c r="J14" s="98" t="n">
        <v>27986</v>
      </c>
      <c r="K14" s="98" t="n">
        <v>28408</v>
      </c>
      <c r="L14" s="98" t="n">
        <v>26798</v>
      </c>
      <c r="M14" s="86" t="n">
        <f aca="false">SUM(M16:M19)</f>
        <v>23647</v>
      </c>
      <c r="N14" s="86" t="n">
        <f aca="false">SUM(N16:N19)</f>
        <v>25029</v>
      </c>
      <c r="O14" s="86" t="n">
        <f aca="false">SUM(O16:O19)</f>
        <v>26799</v>
      </c>
      <c r="P14" s="86" t="n">
        <f aca="false">SUM(P16:P19)</f>
        <v>29989</v>
      </c>
      <c r="Q14" s="86" t="n">
        <v>29027</v>
      </c>
      <c r="R14" s="86" t="n">
        <v>25247</v>
      </c>
      <c r="S14" s="86" t="n">
        <v>26610</v>
      </c>
      <c r="T14" s="86" t="n">
        <v>25645</v>
      </c>
      <c r="U14" s="86" t="n">
        <v>32822</v>
      </c>
      <c r="V14" s="98" t="n">
        <v>39071</v>
      </c>
    </row>
    <row r="15" customFormat="false" ht="12" hidden="false" customHeight="true" outlineLevel="0" collapsed="false">
      <c r="B15" s="87" t="s">
        <v>14</v>
      </c>
      <c r="C15" s="109" t="n">
        <v>11372</v>
      </c>
      <c r="D15" s="109" t="n">
        <v>14324</v>
      </c>
      <c r="E15" s="109" t="n">
        <v>17760</v>
      </c>
      <c r="F15" s="109" t="n">
        <v>15781</v>
      </c>
      <c r="G15" s="109" t="n">
        <v>16795</v>
      </c>
      <c r="H15" s="109" t="n">
        <v>17793</v>
      </c>
      <c r="I15" s="109" t="n">
        <v>19779</v>
      </c>
      <c r="J15" s="109" t="n">
        <v>19582</v>
      </c>
      <c r="K15" s="109" t="n">
        <v>22013</v>
      </c>
      <c r="L15" s="109" t="n">
        <v>21994</v>
      </c>
      <c r="M15" s="72" t="n">
        <f aca="false">M16+M17</f>
        <v>19148</v>
      </c>
      <c r="N15" s="72" t="n">
        <f aca="false">N16+N17</f>
        <v>20558</v>
      </c>
      <c r="O15" s="72" t="n">
        <f aca="false">O16+O17</f>
        <v>21450</v>
      </c>
      <c r="P15" s="72" t="n">
        <f aca="false">P16+P17</f>
        <v>22768</v>
      </c>
      <c r="Q15" s="72" t="n">
        <f aca="false">Q16+Q17</f>
        <v>21761</v>
      </c>
      <c r="R15" s="72" t="n">
        <f aca="false">R16+R17</f>
        <v>17891</v>
      </c>
      <c r="S15" s="72" t="n">
        <f aca="false">S16+S17</f>
        <v>18123</v>
      </c>
      <c r="T15" s="72" t="n">
        <v>18278</v>
      </c>
      <c r="U15" s="72" t="n">
        <v>17695</v>
      </c>
      <c r="V15" s="109" t="n">
        <v>19149</v>
      </c>
    </row>
    <row r="16" customFormat="false" ht="12" hidden="false" customHeight="true" outlineLevel="0" collapsed="false">
      <c r="B16" s="80" t="s">
        <v>15</v>
      </c>
      <c r="C16" s="73" t="n">
        <v>10345</v>
      </c>
      <c r="D16" s="73" t="n">
        <v>11892</v>
      </c>
      <c r="E16" s="73" t="n">
        <v>9085</v>
      </c>
      <c r="F16" s="73" t="n">
        <v>13694</v>
      </c>
      <c r="G16" s="73" t="n">
        <v>13108</v>
      </c>
      <c r="H16" s="73" t="n">
        <v>11840</v>
      </c>
      <c r="I16" s="73" t="n">
        <v>10565</v>
      </c>
      <c r="J16" s="73" t="n">
        <v>3753</v>
      </c>
      <c r="K16" s="73" t="n">
        <v>3044</v>
      </c>
      <c r="L16" s="73" t="n">
        <v>2596</v>
      </c>
      <c r="M16" s="75" t="n">
        <v>1191</v>
      </c>
      <c r="N16" s="75" t="n">
        <v>297</v>
      </c>
      <c r="O16" s="75" t="n">
        <v>1460</v>
      </c>
      <c r="P16" s="75" t="n">
        <v>1520</v>
      </c>
      <c r="Q16" s="102" t="n">
        <v>842</v>
      </c>
      <c r="R16" s="102" t="n">
        <v>0</v>
      </c>
      <c r="S16" s="102" t="n">
        <v>282</v>
      </c>
      <c r="T16" s="102" t="n">
        <v>1747</v>
      </c>
      <c r="U16" s="102" t="n">
        <v>1239</v>
      </c>
      <c r="V16" s="73" t="n">
        <v>2239</v>
      </c>
    </row>
    <row r="17" customFormat="false" ht="12" hidden="false" customHeight="true" outlineLevel="0" collapsed="false">
      <c r="B17" s="80" t="s">
        <v>16</v>
      </c>
      <c r="C17" s="73" t="n">
        <v>1027</v>
      </c>
      <c r="D17" s="73" t="n">
        <v>2432</v>
      </c>
      <c r="E17" s="73" t="n">
        <v>8675</v>
      </c>
      <c r="F17" s="73" t="n">
        <v>2087</v>
      </c>
      <c r="G17" s="73" t="n">
        <v>3687</v>
      </c>
      <c r="H17" s="73" t="n">
        <v>5953</v>
      </c>
      <c r="I17" s="73" t="n">
        <v>9214</v>
      </c>
      <c r="J17" s="73" t="n">
        <v>15829</v>
      </c>
      <c r="K17" s="73" t="n">
        <v>18969</v>
      </c>
      <c r="L17" s="73" t="n">
        <v>19398</v>
      </c>
      <c r="M17" s="73" t="n">
        <v>17957</v>
      </c>
      <c r="N17" s="73" t="n">
        <v>20261</v>
      </c>
      <c r="O17" s="73" t="n">
        <v>19990</v>
      </c>
      <c r="P17" s="73" t="n">
        <v>21248</v>
      </c>
      <c r="Q17" s="102" t="n">
        <v>20919</v>
      </c>
      <c r="R17" s="102" t="n">
        <v>17891</v>
      </c>
      <c r="S17" s="102" t="n">
        <v>17841</v>
      </c>
      <c r="T17" s="102" t="n">
        <v>16531</v>
      </c>
      <c r="U17" s="102" t="n">
        <v>16456</v>
      </c>
      <c r="V17" s="73" t="n">
        <v>16910</v>
      </c>
    </row>
    <row r="18" customFormat="false" ht="12.75" hidden="false" customHeight="true" outlineLevel="0" collapsed="false">
      <c r="B18" s="51" t="s">
        <v>17</v>
      </c>
      <c r="C18" s="73" t="n">
        <v>5325</v>
      </c>
      <c r="D18" s="73" t="n">
        <v>5376</v>
      </c>
      <c r="E18" s="73" t="n">
        <v>6889</v>
      </c>
      <c r="F18" s="73" t="n">
        <v>9476</v>
      </c>
      <c r="G18" s="73" t="n">
        <v>8022</v>
      </c>
      <c r="H18" s="73" t="n">
        <v>6883</v>
      </c>
      <c r="I18" s="73" t="n">
        <v>7417</v>
      </c>
      <c r="J18" s="73" t="n">
        <v>8404</v>
      </c>
      <c r="K18" s="73" t="n">
        <v>6395</v>
      </c>
      <c r="L18" s="73" t="n">
        <v>4804</v>
      </c>
      <c r="M18" s="75" t="n">
        <v>4499</v>
      </c>
      <c r="N18" s="75" t="n">
        <v>4471</v>
      </c>
      <c r="O18" s="75" t="n">
        <v>5349</v>
      </c>
      <c r="P18" s="75" t="n">
        <v>7221</v>
      </c>
      <c r="Q18" s="102" t="n">
        <v>7266</v>
      </c>
      <c r="R18" s="102" t="n">
        <v>7356</v>
      </c>
      <c r="S18" s="102" t="n">
        <v>8487</v>
      </c>
      <c r="T18" s="102" t="n">
        <v>7367</v>
      </c>
      <c r="U18" s="102" t="n">
        <v>15127</v>
      </c>
      <c r="V18" s="73" t="n">
        <v>19922</v>
      </c>
    </row>
    <row r="19" customFormat="false" ht="12.75" hidden="false" customHeight="true" outlineLevel="0" collapsed="false">
      <c r="B19" s="88" t="s">
        <v>18</v>
      </c>
      <c r="C19" s="73" t="s">
        <v>25</v>
      </c>
      <c r="D19" s="73" t="s">
        <v>25</v>
      </c>
      <c r="E19" s="73" t="s">
        <v>25</v>
      </c>
      <c r="F19" s="73" t="s">
        <v>25</v>
      </c>
      <c r="G19" s="73" t="s">
        <v>25</v>
      </c>
      <c r="H19" s="73" t="s">
        <v>25</v>
      </c>
      <c r="I19" s="73" t="s">
        <v>25</v>
      </c>
      <c r="J19" s="73" t="s">
        <v>25</v>
      </c>
      <c r="K19" s="73" t="s">
        <v>25</v>
      </c>
      <c r="L19" s="73" t="s">
        <v>25</v>
      </c>
      <c r="M19" s="73" t="s">
        <v>25</v>
      </c>
      <c r="N19" s="73" t="s">
        <v>25</v>
      </c>
      <c r="O19" s="73" t="s">
        <v>25</v>
      </c>
      <c r="P19" s="73" t="s">
        <v>25</v>
      </c>
      <c r="Q19" s="102" t="n">
        <v>0</v>
      </c>
      <c r="R19" s="102" t="n">
        <v>0</v>
      </c>
      <c r="S19" s="102" t="n">
        <v>0</v>
      </c>
      <c r="T19" s="102" t="s">
        <v>25</v>
      </c>
      <c r="U19" s="102" t="s">
        <v>25</v>
      </c>
      <c r="V19" s="73" t="s">
        <v>25</v>
      </c>
    </row>
    <row r="20" customFormat="false" ht="17.25" hidden="false" customHeight="true" outlineLevel="0" collapsed="false">
      <c r="B20" s="79" t="s">
        <v>57</v>
      </c>
      <c r="C20" s="110" t="n">
        <v>2776</v>
      </c>
      <c r="D20" s="110" t="n">
        <v>3106</v>
      </c>
      <c r="E20" s="110" t="n">
        <v>3351</v>
      </c>
      <c r="F20" s="110" t="n">
        <v>3474</v>
      </c>
      <c r="G20" s="110" t="n">
        <v>3761</v>
      </c>
      <c r="H20" s="110" t="n">
        <v>3542</v>
      </c>
      <c r="I20" s="110" t="n">
        <v>3452</v>
      </c>
      <c r="J20" s="110" t="n">
        <v>3059</v>
      </c>
      <c r="K20" s="110" t="n">
        <v>3594</v>
      </c>
      <c r="L20" s="110" t="n">
        <v>3457</v>
      </c>
      <c r="M20" s="110" t="n">
        <v>3592</v>
      </c>
      <c r="N20" s="110" t="n">
        <v>3837</v>
      </c>
      <c r="O20" s="110" t="n">
        <v>4223</v>
      </c>
      <c r="P20" s="110" t="n">
        <v>4696</v>
      </c>
      <c r="Q20" s="105" t="n">
        <v>4022</v>
      </c>
      <c r="R20" s="105" t="n">
        <v>4351</v>
      </c>
      <c r="S20" s="105" t="n">
        <v>3812</v>
      </c>
      <c r="T20" s="105" t="n">
        <v>4421</v>
      </c>
      <c r="U20" s="105" t="n">
        <v>4287</v>
      </c>
      <c r="V20" s="110" t="n">
        <v>5206</v>
      </c>
    </row>
    <row r="21" customFormat="false" ht="15" hidden="false" customHeight="true" outlineLevel="0" collapsed="false">
      <c r="B21" s="79" t="s">
        <v>20</v>
      </c>
      <c r="C21" s="73" t="s">
        <v>25</v>
      </c>
      <c r="D21" s="92" t="s">
        <v>25</v>
      </c>
      <c r="E21" s="92" t="s">
        <v>25</v>
      </c>
      <c r="F21" s="92" t="s">
        <v>25</v>
      </c>
      <c r="G21" s="73" t="s">
        <v>25</v>
      </c>
      <c r="H21" s="92" t="s">
        <v>25</v>
      </c>
      <c r="I21" s="92" t="s">
        <v>25</v>
      </c>
      <c r="J21" s="92" t="s">
        <v>25</v>
      </c>
      <c r="K21" s="92" t="s">
        <v>25</v>
      </c>
      <c r="L21" s="92" t="s">
        <v>25</v>
      </c>
      <c r="M21" s="92" t="s">
        <v>25</v>
      </c>
      <c r="N21" s="92" t="s">
        <v>25</v>
      </c>
      <c r="O21" s="92" t="s">
        <v>25</v>
      </c>
      <c r="P21" s="92" t="s">
        <v>25</v>
      </c>
      <c r="Q21" s="92" t="s">
        <v>25</v>
      </c>
      <c r="R21" s="92" t="s">
        <v>25</v>
      </c>
      <c r="S21" s="92" t="s">
        <v>25</v>
      </c>
      <c r="T21" s="92" t="s">
        <v>25</v>
      </c>
      <c r="U21" s="92" t="s">
        <v>25</v>
      </c>
      <c r="V21" s="73" t="s">
        <v>25</v>
      </c>
    </row>
    <row r="22" customFormat="false" ht="12" hidden="false" customHeight="true" outlineLevel="0" collapsed="false">
      <c r="B22" s="87" t="s">
        <v>21</v>
      </c>
      <c r="C22" s="92" t="s">
        <v>25</v>
      </c>
      <c r="D22" s="92" t="s">
        <v>25</v>
      </c>
      <c r="E22" s="92" t="s">
        <v>25</v>
      </c>
      <c r="F22" s="92" t="s">
        <v>25</v>
      </c>
      <c r="G22" s="92" t="s">
        <v>25</v>
      </c>
      <c r="H22" s="92" t="s">
        <v>25</v>
      </c>
      <c r="I22" s="92" t="s">
        <v>25</v>
      </c>
      <c r="J22" s="92" t="s">
        <v>25</v>
      </c>
      <c r="K22" s="92" t="s">
        <v>25</v>
      </c>
      <c r="L22" s="92" t="s">
        <v>25</v>
      </c>
      <c r="M22" s="82" t="s">
        <v>25</v>
      </c>
      <c r="N22" s="82" t="s">
        <v>25</v>
      </c>
      <c r="O22" s="82" t="s">
        <v>25</v>
      </c>
      <c r="P22" s="82" t="s">
        <v>25</v>
      </c>
      <c r="Q22" s="82" t="s">
        <v>25</v>
      </c>
      <c r="R22" s="82" t="s">
        <v>25</v>
      </c>
      <c r="S22" s="82" t="s">
        <v>25</v>
      </c>
      <c r="T22" s="82" t="s">
        <v>25</v>
      </c>
      <c r="U22" s="82" t="s">
        <v>25</v>
      </c>
      <c r="V22" s="92" t="s">
        <v>25</v>
      </c>
    </row>
    <row r="23" customFormat="false" ht="12" hidden="false" customHeight="true" outlineLevel="0" collapsed="false">
      <c r="B23" s="87" t="s">
        <v>22</v>
      </c>
      <c r="C23" s="92" t="s">
        <v>25</v>
      </c>
      <c r="D23" s="92" t="s">
        <v>25</v>
      </c>
      <c r="E23" s="92" t="s">
        <v>25</v>
      </c>
      <c r="F23" s="92" t="s">
        <v>25</v>
      </c>
      <c r="G23" s="92" t="s">
        <v>25</v>
      </c>
      <c r="H23" s="92" t="s">
        <v>25</v>
      </c>
      <c r="I23" s="92" t="s">
        <v>25</v>
      </c>
      <c r="J23" s="92" t="s">
        <v>25</v>
      </c>
      <c r="K23" s="92" t="s">
        <v>25</v>
      </c>
      <c r="L23" s="92" t="s">
        <v>25</v>
      </c>
      <c r="M23" s="82" t="s">
        <v>25</v>
      </c>
      <c r="N23" s="82" t="s">
        <v>25</v>
      </c>
      <c r="O23" s="82" t="s">
        <v>25</v>
      </c>
      <c r="P23" s="82" t="s">
        <v>25</v>
      </c>
      <c r="Q23" s="82" t="s">
        <v>25</v>
      </c>
      <c r="R23" s="82" t="s">
        <v>25</v>
      </c>
      <c r="S23" s="82" t="s">
        <v>25</v>
      </c>
      <c r="T23" s="82" t="s">
        <v>25</v>
      </c>
      <c r="U23" s="82" t="s">
        <v>25</v>
      </c>
      <c r="V23" s="92" t="s">
        <v>25</v>
      </c>
    </row>
    <row r="24" customFormat="false" ht="38.25" hidden="false" customHeight="true" outlineLevel="0" collapsed="false">
      <c r="B24" s="52" t="s">
        <v>23</v>
      </c>
      <c r="C24" s="92"/>
      <c r="D24" s="92"/>
      <c r="E24" s="92"/>
      <c r="F24" s="92"/>
      <c r="G24" s="92"/>
      <c r="H24" s="92"/>
      <c r="I24" s="92"/>
      <c r="J24" s="92"/>
      <c r="K24" s="92"/>
      <c r="L24" s="92"/>
      <c r="M24" s="82"/>
      <c r="N24" s="82"/>
      <c r="O24" s="82"/>
      <c r="P24" s="82"/>
      <c r="Q24" s="82"/>
      <c r="R24" s="82"/>
      <c r="S24" s="82"/>
      <c r="V24" s="92"/>
    </row>
    <row r="25" customFormat="false" ht="12" hidden="false" customHeight="true" outlineLevel="0" collapsed="false">
      <c r="B25" s="91" t="s">
        <v>24</v>
      </c>
      <c r="C25" s="92" t="s">
        <v>25</v>
      </c>
      <c r="D25" s="92" t="s">
        <v>25</v>
      </c>
      <c r="E25" s="92" t="s">
        <v>25</v>
      </c>
      <c r="F25" s="92" t="s">
        <v>25</v>
      </c>
      <c r="G25" s="92" t="s">
        <v>25</v>
      </c>
      <c r="H25" s="92" t="s">
        <v>25</v>
      </c>
      <c r="I25" s="92" t="s">
        <v>25</v>
      </c>
      <c r="J25" s="92" t="s">
        <v>25</v>
      </c>
      <c r="K25" s="92" t="s">
        <v>25</v>
      </c>
      <c r="L25" s="92" t="s">
        <v>25</v>
      </c>
      <c r="M25" s="92" t="s">
        <v>25</v>
      </c>
      <c r="N25" s="92" t="s">
        <v>25</v>
      </c>
      <c r="O25" s="92" t="s">
        <v>25</v>
      </c>
      <c r="P25" s="92" t="s">
        <v>25</v>
      </c>
      <c r="Q25" s="92" t="s">
        <v>25</v>
      </c>
      <c r="R25" s="92" t="s">
        <v>25</v>
      </c>
      <c r="S25" s="92" t="s">
        <v>25</v>
      </c>
      <c r="T25" s="92" t="s">
        <v>25</v>
      </c>
      <c r="U25" s="92" t="s">
        <v>25</v>
      </c>
      <c r="V25" s="92" t="s">
        <v>25</v>
      </c>
    </row>
    <row r="26" customFormat="false" ht="12" hidden="false" customHeight="true" outlineLevel="0" collapsed="false">
      <c r="B26" s="93" t="s">
        <v>26</v>
      </c>
      <c r="C26" s="92" t="s">
        <v>25</v>
      </c>
      <c r="D26" s="92" t="s">
        <v>25</v>
      </c>
      <c r="E26" s="92" t="s">
        <v>25</v>
      </c>
      <c r="F26" s="92" t="s">
        <v>25</v>
      </c>
      <c r="G26" s="92" t="s">
        <v>25</v>
      </c>
      <c r="H26" s="92" t="s">
        <v>25</v>
      </c>
      <c r="I26" s="92" t="s">
        <v>25</v>
      </c>
      <c r="J26" s="92" t="s">
        <v>25</v>
      </c>
      <c r="K26" s="92" t="s">
        <v>25</v>
      </c>
      <c r="L26" s="92" t="s">
        <v>25</v>
      </c>
      <c r="M26" s="92" t="s">
        <v>25</v>
      </c>
      <c r="N26" s="92" t="s">
        <v>25</v>
      </c>
      <c r="O26" s="92" t="s">
        <v>25</v>
      </c>
      <c r="P26" s="92" t="s">
        <v>25</v>
      </c>
      <c r="Q26" s="92" t="s">
        <v>25</v>
      </c>
      <c r="R26" s="92" t="s">
        <v>25</v>
      </c>
      <c r="S26" s="92" t="s">
        <v>25</v>
      </c>
      <c r="T26" s="92" t="s">
        <v>25</v>
      </c>
      <c r="U26" s="92" t="s">
        <v>25</v>
      </c>
      <c r="V26" s="92" t="s">
        <v>25</v>
      </c>
    </row>
    <row r="27" customFormat="false" ht="12" hidden="false" customHeight="true" outlineLevel="0" collapsed="false">
      <c r="B27" s="93" t="s">
        <v>27</v>
      </c>
      <c r="C27" s="92" t="s">
        <v>25</v>
      </c>
      <c r="D27" s="92" t="s">
        <v>25</v>
      </c>
      <c r="E27" s="92" t="s">
        <v>25</v>
      </c>
      <c r="F27" s="92" t="s">
        <v>25</v>
      </c>
      <c r="G27" s="92" t="s">
        <v>25</v>
      </c>
      <c r="H27" s="92" t="s">
        <v>25</v>
      </c>
      <c r="I27" s="92" t="s">
        <v>25</v>
      </c>
      <c r="J27" s="92" t="s">
        <v>25</v>
      </c>
      <c r="K27" s="92" t="s">
        <v>25</v>
      </c>
      <c r="L27" s="92" t="s">
        <v>25</v>
      </c>
      <c r="M27" s="92" t="s">
        <v>25</v>
      </c>
      <c r="N27" s="92" t="s">
        <v>25</v>
      </c>
      <c r="O27" s="92" t="s">
        <v>25</v>
      </c>
      <c r="P27" s="92" t="s">
        <v>25</v>
      </c>
      <c r="Q27" s="92" t="s">
        <v>25</v>
      </c>
      <c r="R27" s="92" t="s">
        <v>25</v>
      </c>
      <c r="S27" s="92" t="s">
        <v>25</v>
      </c>
      <c r="T27" s="92" t="s">
        <v>25</v>
      </c>
      <c r="U27" s="92" t="s">
        <v>25</v>
      </c>
      <c r="V27" s="92" t="s">
        <v>25</v>
      </c>
    </row>
    <row r="28" customFormat="false" ht="12" hidden="false" customHeight="true" outlineLevel="0" collapsed="false">
      <c r="B28" s="93" t="s">
        <v>28</v>
      </c>
      <c r="C28" s="92" t="s">
        <v>25</v>
      </c>
      <c r="D28" s="92" t="s">
        <v>25</v>
      </c>
      <c r="E28" s="92" t="s">
        <v>25</v>
      </c>
      <c r="F28" s="92" t="s">
        <v>25</v>
      </c>
      <c r="G28" s="92" t="s">
        <v>25</v>
      </c>
      <c r="H28" s="92" t="s">
        <v>25</v>
      </c>
      <c r="I28" s="92" t="s">
        <v>25</v>
      </c>
      <c r="J28" s="92" t="s">
        <v>25</v>
      </c>
      <c r="K28" s="92" t="s">
        <v>25</v>
      </c>
      <c r="L28" s="92" t="s">
        <v>25</v>
      </c>
      <c r="M28" s="92" t="s">
        <v>25</v>
      </c>
      <c r="N28" s="92" t="s">
        <v>25</v>
      </c>
      <c r="O28" s="92" t="s">
        <v>25</v>
      </c>
      <c r="P28" s="92" t="s">
        <v>25</v>
      </c>
      <c r="Q28" s="92" t="s">
        <v>25</v>
      </c>
      <c r="R28" s="92" t="s">
        <v>25</v>
      </c>
      <c r="S28" s="92" t="s">
        <v>25</v>
      </c>
      <c r="T28" s="92" t="s">
        <v>25</v>
      </c>
      <c r="U28" s="92" t="s">
        <v>25</v>
      </c>
      <c r="V28" s="92" t="s">
        <v>25</v>
      </c>
    </row>
    <row r="29" customFormat="false" ht="12" hidden="false" customHeight="true" outlineLevel="0" collapsed="false">
      <c r="B29" s="94" t="s">
        <v>29</v>
      </c>
      <c r="C29" s="92" t="s">
        <v>25</v>
      </c>
      <c r="D29" s="92" t="s">
        <v>25</v>
      </c>
      <c r="E29" s="92" t="s">
        <v>25</v>
      </c>
      <c r="F29" s="92" t="s">
        <v>25</v>
      </c>
      <c r="G29" s="92" t="s">
        <v>25</v>
      </c>
      <c r="H29" s="92" t="s">
        <v>25</v>
      </c>
      <c r="I29" s="92" t="s">
        <v>25</v>
      </c>
      <c r="J29" s="92" t="s">
        <v>25</v>
      </c>
      <c r="K29" s="92" t="s">
        <v>25</v>
      </c>
      <c r="L29" s="92" t="s">
        <v>25</v>
      </c>
      <c r="M29" s="92" t="s">
        <v>25</v>
      </c>
      <c r="N29" s="92" t="s">
        <v>25</v>
      </c>
      <c r="O29" s="92" t="s">
        <v>25</v>
      </c>
      <c r="P29" s="92" t="s">
        <v>25</v>
      </c>
      <c r="Q29" s="92" t="s">
        <v>25</v>
      </c>
      <c r="R29" s="92" t="s">
        <v>25</v>
      </c>
      <c r="S29" s="92" t="s">
        <v>25</v>
      </c>
      <c r="T29" s="92" t="s">
        <v>25</v>
      </c>
      <c r="U29" s="92" t="s">
        <v>25</v>
      </c>
      <c r="V29" s="92" t="s">
        <v>25</v>
      </c>
    </row>
    <row r="30" customFormat="false" ht="15" hidden="false" customHeight="true" outlineLevel="0" collapsed="false">
      <c r="B30" s="95" t="s">
        <v>30</v>
      </c>
      <c r="C30" s="73"/>
      <c r="D30" s="73"/>
      <c r="E30" s="73"/>
      <c r="F30" s="73"/>
      <c r="G30" s="73"/>
      <c r="H30" s="73"/>
      <c r="I30" s="73"/>
      <c r="J30" s="73"/>
      <c r="K30" s="111"/>
      <c r="L30" s="111"/>
      <c r="V30" s="73"/>
    </row>
    <row r="31" customFormat="false" ht="12.75" hidden="false" customHeight="true" outlineLevel="0" collapsed="false">
      <c r="B31" s="57" t="s">
        <v>31</v>
      </c>
      <c r="C31" s="73" t="n">
        <v>67714</v>
      </c>
      <c r="D31" s="73" t="n">
        <v>78143</v>
      </c>
      <c r="E31" s="73" t="n">
        <v>96789</v>
      </c>
      <c r="F31" s="73" t="n">
        <v>100974</v>
      </c>
      <c r="G31" s="73" t="n">
        <v>96185</v>
      </c>
      <c r="H31" s="73" t="n">
        <v>112259</v>
      </c>
      <c r="I31" s="73" t="n">
        <v>117389</v>
      </c>
      <c r="J31" s="73" t="n">
        <v>118845</v>
      </c>
      <c r="K31" s="73" t="n">
        <v>123054</v>
      </c>
      <c r="L31" s="73" t="n">
        <v>141806</v>
      </c>
      <c r="M31" s="63" t="n">
        <v>116310</v>
      </c>
      <c r="N31" s="63" t="n">
        <v>120324</v>
      </c>
      <c r="O31" s="63" t="n">
        <v>154233</v>
      </c>
      <c r="P31" s="63" t="n">
        <v>164277</v>
      </c>
      <c r="Q31" s="112" t="n">
        <v>137540</v>
      </c>
      <c r="R31" s="112" t="n">
        <v>114217</v>
      </c>
      <c r="S31" s="112" t="n">
        <v>75877</v>
      </c>
      <c r="T31" s="112" t="n">
        <v>90471.3950617284</v>
      </c>
      <c r="U31" s="112" t="n">
        <v>109564</v>
      </c>
      <c r="V31" s="73" t="n">
        <v>113699</v>
      </c>
    </row>
    <row r="32" customFormat="false" ht="14.25" hidden="false" customHeight="true" outlineLevel="0" collapsed="false">
      <c r="B32" s="57" t="s">
        <v>32</v>
      </c>
      <c r="C32" s="73" t="s">
        <v>25</v>
      </c>
      <c r="D32" s="73" t="s">
        <v>25</v>
      </c>
      <c r="E32" s="73" t="s">
        <v>25</v>
      </c>
      <c r="F32" s="73" t="s">
        <v>25</v>
      </c>
      <c r="G32" s="73" t="s">
        <v>25</v>
      </c>
      <c r="H32" s="73" t="s">
        <v>25</v>
      </c>
      <c r="I32" s="73" t="s">
        <v>25</v>
      </c>
      <c r="J32" s="73" t="s">
        <v>25</v>
      </c>
      <c r="K32" s="73" t="s">
        <v>25</v>
      </c>
      <c r="L32" s="73" t="s">
        <v>25</v>
      </c>
      <c r="M32" s="63" t="s">
        <v>25</v>
      </c>
      <c r="N32" s="63" t="s">
        <v>25</v>
      </c>
      <c r="O32" s="63" t="s">
        <v>25</v>
      </c>
      <c r="P32" s="63" t="s">
        <v>25</v>
      </c>
      <c r="Q32" s="63" t="s">
        <v>25</v>
      </c>
      <c r="R32" s="63" t="s">
        <v>25</v>
      </c>
      <c r="S32" s="63" t="s">
        <v>25</v>
      </c>
      <c r="T32" s="63" t="s">
        <v>25</v>
      </c>
      <c r="U32" s="63" t="s">
        <v>25</v>
      </c>
      <c r="V32" s="73" t="s">
        <v>25</v>
      </c>
    </row>
    <row r="33" customFormat="false" ht="12.75" hidden="false" customHeight="true" outlineLevel="0" collapsed="false">
      <c r="B33" s="96" t="s">
        <v>33</v>
      </c>
      <c r="C33" s="73" t="s">
        <v>25</v>
      </c>
      <c r="D33" s="73" t="s">
        <v>25</v>
      </c>
      <c r="E33" s="73" t="s">
        <v>25</v>
      </c>
      <c r="F33" s="73" t="s">
        <v>25</v>
      </c>
      <c r="G33" s="73" t="s">
        <v>25</v>
      </c>
      <c r="H33" s="73" t="s">
        <v>25</v>
      </c>
      <c r="I33" s="73" t="s">
        <v>25</v>
      </c>
      <c r="J33" s="73" t="s">
        <v>25</v>
      </c>
      <c r="K33" s="73" t="s">
        <v>25</v>
      </c>
      <c r="L33" s="73" t="s">
        <v>25</v>
      </c>
      <c r="M33" s="63" t="s">
        <v>25</v>
      </c>
      <c r="N33" s="63" t="s">
        <v>25</v>
      </c>
      <c r="O33" s="63" t="s">
        <v>25</v>
      </c>
      <c r="P33" s="63" t="s">
        <v>25</v>
      </c>
      <c r="Q33" s="63" t="s">
        <v>25</v>
      </c>
      <c r="R33" s="63" t="s">
        <v>25</v>
      </c>
      <c r="S33" s="63" t="s">
        <v>25</v>
      </c>
      <c r="T33" s="63" t="s">
        <v>25</v>
      </c>
      <c r="U33" s="63" t="s">
        <v>25</v>
      </c>
      <c r="V33" s="73" t="s">
        <v>25</v>
      </c>
    </row>
    <row r="34" customFormat="false" ht="12.75" hidden="false" customHeight="true" outlineLevel="0" collapsed="false">
      <c r="B34" s="57" t="s">
        <v>34</v>
      </c>
      <c r="C34" s="73" t="s">
        <v>25</v>
      </c>
      <c r="D34" s="73" t="s">
        <v>25</v>
      </c>
      <c r="E34" s="73" t="s">
        <v>25</v>
      </c>
      <c r="F34" s="73" t="s">
        <v>25</v>
      </c>
      <c r="G34" s="73" t="s">
        <v>25</v>
      </c>
      <c r="H34" s="73" t="s">
        <v>25</v>
      </c>
      <c r="I34" s="73" t="s">
        <v>25</v>
      </c>
      <c r="J34" s="73" t="s">
        <v>25</v>
      </c>
      <c r="K34" s="73" t="s">
        <v>25</v>
      </c>
      <c r="L34" s="73" t="s">
        <v>25</v>
      </c>
      <c r="M34" s="63" t="s">
        <v>25</v>
      </c>
      <c r="N34" s="63" t="s">
        <v>25</v>
      </c>
      <c r="O34" s="63" t="s">
        <v>25</v>
      </c>
      <c r="P34" s="63" t="s">
        <v>25</v>
      </c>
      <c r="Q34" s="63" t="s">
        <v>25</v>
      </c>
      <c r="R34" s="63" t="s">
        <v>25</v>
      </c>
      <c r="S34" s="63" t="s">
        <v>25</v>
      </c>
      <c r="T34" s="63" t="s">
        <v>25</v>
      </c>
      <c r="U34" s="63" t="s">
        <v>25</v>
      </c>
      <c r="V34" s="73" t="s">
        <v>25</v>
      </c>
    </row>
    <row r="35" customFormat="false" ht="12.75" hidden="false" customHeight="true" outlineLevel="0" collapsed="false">
      <c r="B35" s="57" t="s">
        <v>35</v>
      </c>
      <c r="C35" s="73" t="s">
        <v>25</v>
      </c>
      <c r="D35" s="73" t="s">
        <v>25</v>
      </c>
      <c r="E35" s="73" t="s">
        <v>25</v>
      </c>
      <c r="F35" s="73" t="s">
        <v>25</v>
      </c>
      <c r="G35" s="73" t="s">
        <v>25</v>
      </c>
      <c r="H35" s="73" t="s">
        <v>25</v>
      </c>
      <c r="I35" s="73" t="s">
        <v>25</v>
      </c>
      <c r="J35" s="73" t="s">
        <v>25</v>
      </c>
      <c r="K35" s="73" t="s">
        <v>25</v>
      </c>
      <c r="L35" s="73" t="s">
        <v>25</v>
      </c>
      <c r="M35" s="63" t="s">
        <v>25</v>
      </c>
      <c r="N35" s="63" t="s">
        <v>25</v>
      </c>
      <c r="O35" s="63" t="s">
        <v>25</v>
      </c>
      <c r="P35" s="63" t="s">
        <v>25</v>
      </c>
      <c r="Q35" s="63" t="s">
        <v>25</v>
      </c>
      <c r="R35" s="63" t="s">
        <v>25</v>
      </c>
      <c r="S35" s="63" t="s">
        <v>25</v>
      </c>
      <c r="T35" s="63" t="s">
        <v>25</v>
      </c>
      <c r="U35" s="63" t="s">
        <v>25</v>
      </c>
      <c r="V35" s="73" t="s">
        <v>25</v>
      </c>
    </row>
    <row r="36" customFormat="false" ht="12.75" hidden="false" customHeight="true" outlineLevel="0" collapsed="false">
      <c r="B36" s="96" t="s">
        <v>36</v>
      </c>
      <c r="C36" s="73" t="s">
        <v>25</v>
      </c>
      <c r="D36" s="73" t="s">
        <v>25</v>
      </c>
      <c r="E36" s="73" t="s">
        <v>25</v>
      </c>
      <c r="F36" s="73" t="s">
        <v>25</v>
      </c>
      <c r="G36" s="73" t="s">
        <v>25</v>
      </c>
      <c r="H36" s="73" t="s">
        <v>25</v>
      </c>
      <c r="I36" s="73" t="s">
        <v>25</v>
      </c>
      <c r="J36" s="73" t="s">
        <v>25</v>
      </c>
      <c r="K36" s="73" t="s">
        <v>25</v>
      </c>
      <c r="L36" s="73" t="s">
        <v>25</v>
      </c>
      <c r="M36" s="63" t="s">
        <v>25</v>
      </c>
      <c r="N36" s="63" t="s">
        <v>25</v>
      </c>
      <c r="O36" s="63" t="s">
        <v>25</v>
      </c>
      <c r="P36" s="63" t="s">
        <v>25</v>
      </c>
      <c r="Q36" s="63" t="s">
        <v>25</v>
      </c>
      <c r="R36" s="63" t="s">
        <v>25</v>
      </c>
      <c r="S36" s="63" t="s">
        <v>25</v>
      </c>
      <c r="T36" s="63" t="s">
        <v>25</v>
      </c>
      <c r="U36" s="63" t="s">
        <v>25</v>
      </c>
      <c r="V36" s="73" t="s">
        <v>25</v>
      </c>
    </row>
    <row r="37" customFormat="false" ht="12.75" hidden="false" customHeight="true" outlineLevel="0" collapsed="false">
      <c r="B37" s="96" t="s">
        <v>37</v>
      </c>
      <c r="C37" s="73" t="s">
        <v>25</v>
      </c>
      <c r="D37" s="73" t="s">
        <v>25</v>
      </c>
      <c r="E37" s="73" t="s">
        <v>25</v>
      </c>
      <c r="F37" s="73" t="s">
        <v>25</v>
      </c>
      <c r="G37" s="73" t="s">
        <v>25</v>
      </c>
      <c r="H37" s="73" t="s">
        <v>25</v>
      </c>
      <c r="I37" s="73" t="s">
        <v>25</v>
      </c>
      <c r="J37" s="73" t="s">
        <v>25</v>
      </c>
      <c r="K37" s="73" t="s">
        <v>25</v>
      </c>
      <c r="L37" s="73" t="s">
        <v>25</v>
      </c>
      <c r="M37" s="63" t="s">
        <v>25</v>
      </c>
      <c r="N37" s="63" t="s">
        <v>25</v>
      </c>
      <c r="O37" s="63" t="s">
        <v>25</v>
      </c>
      <c r="P37" s="63" t="s">
        <v>25</v>
      </c>
      <c r="Q37" s="63" t="s">
        <v>25</v>
      </c>
      <c r="R37" s="63" t="s">
        <v>25</v>
      </c>
      <c r="S37" s="63" t="s">
        <v>25</v>
      </c>
      <c r="T37" s="63" t="s">
        <v>25</v>
      </c>
      <c r="U37" s="63" t="s">
        <v>25</v>
      </c>
      <c r="V37" s="73" t="s">
        <v>25</v>
      </c>
    </row>
    <row r="38" customFormat="false" ht="12.75" hidden="false" customHeight="true" outlineLevel="0" collapsed="false">
      <c r="B38" s="96" t="s">
        <v>38</v>
      </c>
      <c r="C38" s="73" t="s">
        <v>25</v>
      </c>
      <c r="D38" s="73" t="s">
        <v>25</v>
      </c>
      <c r="E38" s="73" t="s">
        <v>25</v>
      </c>
      <c r="F38" s="73" t="s">
        <v>25</v>
      </c>
      <c r="G38" s="73" t="s">
        <v>25</v>
      </c>
      <c r="H38" s="73" t="s">
        <v>25</v>
      </c>
      <c r="I38" s="73" t="s">
        <v>25</v>
      </c>
      <c r="J38" s="73" t="s">
        <v>25</v>
      </c>
      <c r="K38" s="73" t="s">
        <v>25</v>
      </c>
      <c r="L38" s="73" t="s">
        <v>25</v>
      </c>
      <c r="M38" s="63" t="s">
        <v>25</v>
      </c>
      <c r="N38" s="63" t="s">
        <v>25</v>
      </c>
      <c r="O38" s="63" t="s">
        <v>25</v>
      </c>
      <c r="P38" s="63" t="s">
        <v>25</v>
      </c>
      <c r="Q38" s="63" t="s">
        <v>25</v>
      </c>
      <c r="R38" s="63" t="s">
        <v>25</v>
      </c>
      <c r="S38" s="63" t="s">
        <v>25</v>
      </c>
      <c r="T38" s="63" t="s">
        <v>25</v>
      </c>
      <c r="U38" s="63" t="s">
        <v>25</v>
      </c>
      <c r="V38" s="73" t="s">
        <v>25</v>
      </c>
    </row>
    <row r="39" customFormat="false" ht="14.25" hidden="false" customHeight="true" outlineLevel="0" collapsed="false">
      <c r="B39" s="59" t="s">
        <v>39</v>
      </c>
      <c r="C39" s="97" t="s">
        <v>25</v>
      </c>
      <c r="D39" s="97" t="s">
        <v>25</v>
      </c>
      <c r="E39" s="97" t="s">
        <v>25</v>
      </c>
      <c r="F39" s="97" t="s">
        <v>25</v>
      </c>
      <c r="G39" s="97" t="s">
        <v>25</v>
      </c>
      <c r="H39" s="97" t="s">
        <v>25</v>
      </c>
      <c r="I39" s="97" t="s">
        <v>25</v>
      </c>
      <c r="J39" s="97" t="s">
        <v>25</v>
      </c>
      <c r="K39" s="97" t="s">
        <v>25</v>
      </c>
      <c r="L39" s="97" t="s">
        <v>25</v>
      </c>
      <c r="M39" s="113" t="s">
        <v>25</v>
      </c>
      <c r="N39" s="113" t="s">
        <v>25</v>
      </c>
      <c r="O39" s="113" t="s">
        <v>25</v>
      </c>
      <c r="P39" s="113" t="s">
        <v>25</v>
      </c>
      <c r="Q39" s="113" t="s">
        <v>25</v>
      </c>
      <c r="R39" s="113" t="s">
        <v>25</v>
      </c>
      <c r="S39" s="113" t="s">
        <v>25</v>
      </c>
      <c r="T39" s="113" t="s">
        <v>25</v>
      </c>
      <c r="U39" s="113" t="s">
        <v>25</v>
      </c>
      <c r="V39" s="97" t="s">
        <v>25</v>
      </c>
    </row>
    <row r="40" s="61" customFormat="true" ht="12" hidden="false" customHeight="true" outlineLevel="0" collapsed="false">
      <c r="B40" s="61" t="s">
        <v>40</v>
      </c>
      <c r="C40" s="74"/>
      <c r="D40" s="74"/>
      <c r="E40" s="74"/>
      <c r="F40" s="74"/>
      <c r="G40" s="74"/>
      <c r="H40" s="74"/>
      <c r="I40" s="74"/>
      <c r="J40" s="74"/>
      <c r="K40" s="74"/>
      <c r="L40" s="74"/>
      <c r="M40" s="74"/>
      <c r="N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99"/>
    <col collapsed="false" customWidth="true" hidden="false" outlineLevel="0" max="22" min="4" style="35" width="9.99"/>
    <col collapsed="false" customWidth="false" hidden="false" outlineLevel="0" max="257" min="23" style="35" width="22.42"/>
  </cols>
  <sheetData>
    <row r="1" customFormat="false" ht="36.75" hidden="false" customHeight="true" outlineLevel="0" collapsed="false">
      <c r="A1" s="3" t="s">
        <v>62</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1" t="n">
        <v>3253</v>
      </c>
      <c r="D4" s="41" t="n">
        <v>3090</v>
      </c>
      <c r="E4" s="41" t="n">
        <v>3500</v>
      </c>
      <c r="F4" s="41" t="n">
        <v>3406</v>
      </c>
      <c r="G4" s="41" t="n">
        <v>3729</v>
      </c>
      <c r="H4" s="41" t="n">
        <v>2857</v>
      </c>
      <c r="I4" s="41" t="n">
        <v>3653</v>
      </c>
      <c r="J4" s="41" t="n">
        <v>3844</v>
      </c>
      <c r="K4" s="41" t="n">
        <v>3870</v>
      </c>
      <c r="L4" s="41" t="n">
        <v>4789</v>
      </c>
      <c r="M4" s="41" t="n">
        <v>3961</v>
      </c>
      <c r="N4" s="41" t="n">
        <v>5378</v>
      </c>
      <c r="O4" s="41" t="n">
        <v>4287</v>
      </c>
      <c r="P4" s="41" t="n">
        <v>7017</v>
      </c>
      <c r="Q4" s="41" t="n">
        <v>9153</v>
      </c>
      <c r="R4" s="41" t="n">
        <v>5564</v>
      </c>
      <c r="S4" s="41" t="n">
        <v>7305</v>
      </c>
      <c r="T4" s="41" t="n">
        <v>9991</v>
      </c>
      <c r="U4" s="41" t="n">
        <v>10373</v>
      </c>
      <c r="V4" s="41" t="n">
        <v>11744</v>
      </c>
    </row>
    <row r="5" customFormat="false" ht="14.25" hidden="false" customHeight="true" outlineLevel="0" collapsed="false">
      <c r="B5" s="42" t="s">
        <v>4</v>
      </c>
      <c r="C5" s="50" t="s">
        <v>25</v>
      </c>
      <c r="D5" s="50" t="s">
        <v>25</v>
      </c>
      <c r="E5" s="50" t="s">
        <v>25</v>
      </c>
      <c r="F5" s="50" t="s">
        <v>25</v>
      </c>
      <c r="G5" s="50" t="s">
        <v>25</v>
      </c>
      <c r="H5" s="50" t="s">
        <v>25</v>
      </c>
      <c r="I5" s="50" t="s">
        <v>25</v>
      </c>
      <c r="J5" s="50" t="s">
        <v>25</v>
      </c>
      <c r="K5" s="50" t="s">
        <v>25</v>
      </c>
      <c r="L5" s="50" t="s">
        <v>25</v>
      </c>
      <c r="M5" s="50" t="s">
        <v>25</v>
      </c>
      <c r="N5" s="50" t="s">
        <v>25</v>
      </c>
      <c r="O5" s="50" t="s">
        <v>25</v>
      </c>
      <c r="P5" s="50" t="s">
        <v>25</v>
      </c>
      <c r="Q5" s="50" t="s">
        <v>25</v>
      </c>
      <c r="R5" s="50" t="s">
        <v>25</v>
      </c>
      <c r="S5" s="50" t="s">
        <v>25</v>
      </c>
      <c r="T5" s="69" t="s">
        <v>25</v>
      </c>
      <c r="U5" s="69" t="s">
        <v>25</v>
      </c>
      <c r="V5" s="69" t="s">
        <v>25</v>
      </c>
    </row>
    <row r="6" customFormat="false" ht="12.75" hidden="false" customHeight="true" outlineLevel="0" collapsed="false">
      <c r="B6" s="42" t="s">
        <v>5</v>
      </c>
      <c r="C6" s="44" t="n">
        <v>3253</v>
      </c>
      <c r="D6" s="44" t="n">
        <v>3090</v>
      </c>
      <c r="E6" s="44" t="n">
        <v>3500</v>
      </c>
      <c r="F6" s="44" t="n">
        <v>3406</v>
      </c>
      <c r="G6" s="44" t="n">
        <v>3729</v>
      </c>
      <c r="H6" s="44" t="n">
        <v>2857</v>
      </c>
      <c r="I6" s="44" t="n">
        <v>3653</v>
      </c>
      <c r="J6" s="44" t="n">
        <v>3844</v>
      </c>
      <c r="K6" s="44" t="n">
        <v>3551</v>
      </c>
      <c r="L6" s="44" t="n">
        <v>4476</v>
      </c>
      <c r="M6" s="50" t="n">
        <f aca="false">SUM(M7:M8)</f>
        <v>3611</v>
      </c>
      <c r="N6" s="44" t="n">
        <v>5062</v>
      </c>
      <c r="O6" s="44" t="n">
        <v>4007</v>
      </c>
      <c r="P6" s="44" t="n">
        <v>6704</v>
      </c>
      <c r="Q6" s="44" t="n">
        <v>8765</v>
      </c>
      <c r="R6" s="44" t="n">
        <v>5197</v>
      </c>
      <c r="S6" s="44" t="n">
        <v>6902</v>
      </c>
      <c r="T6" s="44" t="n">
        <v>9544</v>
      </c>
      <c r="U6" s="44" t="n">
        <v>9935</v>
      </c>
      <c r="V6" s="44" t="n">
        <v>11162</v>
      </c>
    </row>
    <row r="7" customFormat="false" ht="12.75" hidden="false" customHeight="true" outlineLevel="0" collapsed="false">
      <c r="B7" s="16" t="s">
        <v>6</v>
      </c>
      <c r="C7" s="50" t="s">
        <v>25</v>
      </c>
      <c r="D7" s="50" t="s">
        <v>25</v>
      </c>
      <c r="E7" s="50" t="s">
        <v>25</v>
      </c>
      <c r="F7" s="50" t="s">
        <v>25</v>
      </c>
      <c r="G7" s="50" t="s">
        <v>25</v>
      </c>
      <c r="H7" s="50" t="s">
        <v>25</v>
      </c>
      <c r="I7" s="50" t="s">
        <v>25</v>
      </c>
      <c r="J7" s="50" t="s">
        <v>25</v>
      </c>
      <c r="K7" s="50" t="s">
        <v>25</v>
      </c>
      <c r="L7" s="50" t="s">
        <v>25</v>
      </c>
      <c r="M7" s="50" t="s">
        <v>25</v>
      </c>
      <c r="N7" s="50" t="s">
        <v>25</v>
      </c>
      <c r="O7" s="50" t="s">
        <v>25</v>
      </c>
      <c r="P7" s="50" t="s">
        <v>25</v>
      </c>
      <c r="Q7" s="50" t="s">
        <v>25</v>
      </c>
      <c r="R7" s="50" t="s">
        <v>25</v>
      </c>
      <c r="S7" s="50" t="s">
        <v>25</v>
      </c>
      <c r="T7" s="69" t="s">
        <v>25</v>
      </c>
      <c r="U7" s="69" t="s">
        <v>25</v>
      </c>
      <c r="V7" s="69" t="s">
        <v>25</v>
      </c>
    </row>
    <row r="8" customFormat="false" ht="12.75" hidden="false" customHeight="true" outlineLevel="0" collapsed="false">
      <c r="B8" s="42" t="s">
        <v>7</v>
      </c>
      <c r="C8" s="44" t="n">
        <v>2888</v>
      </c>
      <c r="D8" s="44" t="n">
        <v>2792</v>
      </c>
      <c r="E8" s="44" t="n">
        <v>3165</v>
      </c>
      <c r="F8" s="44" t="n">
        <v>3060</v>
      </c>
      <c r="G8" s="44" t="n">
        <v>3454</v>
      </c>
      <c r="H8" s="44" t="n">
        <v>2628</v>
      </c>
      <c r="I8" s="44" t="n">
        <v>3399</v>
      </c>
      <c r="J8" s="44" t="n">
        <v>3488</v>
      </c>
      <c r="K8" s="44" t="n">
        <v>3551</v>
      </c>
      <c r="L8" s="44" t="n">
        <v>4476</v>
      </c>
      <c r="M8" s="50" t="n">
        <v>3611</v>
      </c>
      <c r="N8" s="44" t="n">
        <v>5062</v>
      </c>
      <c r="O8" s="44" t="n">
        <v>4007</v>
      </c>
      <c r="P8" s="44" t="n">
        <v>6074</v>
      </c>
      <c r="Q8" s="44" t="n">
        <v>8765</v>
      </c>
      <c r="R8" s="44" t="n">
        <v>5197</v>
      </c>
      <c r="S8" s="44" t="n">
        <v>6902</v>
      </c>
      <c r="T8" s="44" t="n">
        <v>9544</v>
      </c>
      <c r="U8" s="44" t="n">
        <v>9935</v>
      </c>
      <c r="V8" s="44" t="n">
        <v>11162</v>
      </c>
    </row>
    <row r="9" customFormat="false" ht="12.75" hidden="false" customHeight="true" outlineLevel="0" collapsed="false">
      <c r="B9" s="42" t="s">
        <v>8</v>
      </c>
      <c r="C9" s="50" t="s">
        <v>25</v>
      </c>
      <c r="D9" s="50" t="s">
        <v>25</v>
      </c>
      <c r="E9" s="50" t="s">
        <v>25</v>
      </c>
      <c r="F9" s="50" t="s">
        <v>25</v>
      </c>
      <c r="G9" s="50" t="s">
        <v>25</v>
      </c>
      <c r="H9" s="50" t="s">
        <v>25</v>
      </c>
      <c r="I9" s="50" t="s">
        <v>25</v>
      </c>
      <c r="J9" s="50" t="s">
        <v>25</v>
      </c>
      <c r="K9" s="50" t="s">
        <v>25</v>
      </c>
      <c r="L9" s="50" t="s">
        <v>25</v>
      </c>
      <c r="M9" s="50" t="s">
        <v>25</v>
      </c>
      <c r="N9" s="50" t="s">
        <v>25</v>
      </c>
      <c r="O9" s="50" t="s">
        <v>25</v>
      </c>
      <c r="P9" s="50" t="s">
        <v>25</v>
      </c>
      <c r="Q9" s="50" t="s">
        <v>25</v>
      </c>
      <c r="R9" s="50" t="s">
        <v>25</v>
      </c>
      <c r="S9" s="50" t="s">
        <v>25</v>
      </c>
      <c r="T9" s="69" t="s">
        <v>25</v>
      </c>
      <c r="U9" s="69" t="s">
        <v>25</v>
      </c>
      <c r="V9" s="69" t="s">
        <v>25</v>
      </c>
    </row>
    <row r="10" customFormat="false" ht="12.75" hidden="false" customHeight="true" outlineLevel="0" collapsed="false">
      <c r="B10" s="42" t="s">
        <v>9</v>
      </c>
      <c r="C10" s="50" t="s">
        <v>25</v>
      </c>
      <c r="D10" s="50" t="s">
        <v>25</v>
      </c>
      <c r="E10" s="50" t="s">
        <v>25</v>
      </c>
      <c r="F10" s="50" t="s">
        <v>25</v>
      </c>
      <c r="G10" s="50" t="s">
        <v>25</v>
      </c>
      <c r="H10" s="50" t="s">
        <v>25</v>
      </c>
      <c r="I10" s="50" t="s">
        <v>25</v>
      </c>
      <c r="J10" s="50" t="s">
        <v>25</v>
      </c>
      <c r="K10" s="50" t="s">
        <v>25</v>
      </c>
      <c r="L10" s="50" t="s">
        <v>25</v>
      </c>
      <c r="M10" s="50" t="s">
        <v>25</v>
      </c>
      <c r="N10" s="50" t="s">
        <v>25</v>
      </c>
      <c r="O10" s="50" t="s">
        <v>25</v>
      </c>
      <c r="P10" s="50" t="s">
        <v>25</v>
      </c>
      <c r="Q10" s="50" t="s">
        <v>25</v>
      </c>
      <c r="R10" s="50" t="s">
        <v>25</v>
      </c>
      <c r="S10" s="50" t="s">
        <v>25</v>
      </c>
      <c r="T10" s="44" t="s">
        <v>25</v>
      </c>
      <c r="U10" s="44" t="s">
        <v>25</v>
      </c>
      <c r="V10" s="44" t="s">
        <v>25</v>
      </c>
    </row>
    <row r="11" customFormat="false" ht="12.75" hidden="false" customHeight="true" outlineLevel="0" collapsed="false">
      <c r="B11" s="42" t="s">
        <v>10</v>
      </c>
      <c r="C11" s="50" t="s">
        <v>25</v>
      </c>
      <c r="D11" s="50" t="s">
        <v>25</v>
      </c>
      <c r="E11" s="50" t="s">
        <v>25</v>
      </c>
      <c r="F11" s="50" t="s">
        <v>25</v>
      </c>
      <c r="G11" s="50" t="s">
        <v>25</v>
      </c>
      <c r="H11" s="50" t="s">
        <v>25</v>
      </c>
      <c r="I11" s="50" t="s">
        <v>25</v>
      </c>
      <c r="J11" s="50" t="s">
        <v>25</v>
      </c>
      <c r="K11" s="50" t="s">
        <v>25</v>
      </c>
      <c r="L11" s="50" t="s">
        <v>25</v>
      </c>
      <c r="M11" s="50" t="s">
        <v>25</v>
      </c>
      <c r="N11" s="50" t="s">
        <v>25</v>
      </c>
      <c r="O11" s="50" t="s">
        <v>25</v>
      </c>
      <c r="P11" s="50" t="s">
        <v>25</v>
      </c>
      <c r="Q11" s="50" t="s">
        <v>25</v>
      </c>
      <c r="R11" s="50" t="s">
        <v>25</v>
      </c>
      <c r="S11" s="50" t="s">
        <v>25</v>
      </c>
      <c r="T11" s="69" t="s">
        <v>25</v>
      </c>
      <c r="U11" s="69" t="s">
        <v>25</v>
      </c>
      <c r="V11" s="69" t="s">
        <v>25</v>
      </c>
    </row>
    <row r="12" customFormat="false" ht="12.75" hidden="false" customHeight="true" outlineLevel="0" collapsed="false">
      <c r="B12" s="13" t="s">
        <v>11</v>
      </c>
      <c r="C12" s="50" t="s">
        <v>25</v>
      </c>
      <c r="D12" s="50" t="s">
        <v>25</v>
      </c>
      <c r="E12" s="50" t="s">
        <v>25</v>
      </c>
      <c r="F12" s="50" t="s">
        <v>25</v>
      </c>
      <c r="G12" s="50" t="s">
        <v>25</v>
      </c>
      <c r="H12" s="50" t="s">
        <v>25</v>
      </c>
      <c r="I12" s="50" t="s">
        <v>25</v>
      </c>
      <c r="J12" s="50" t="s">
        <v>25</v>
      </c>
      <c r="K12" s="50" t="s">
        <v>25</v>
      </c>
      <c r="L12" s="50" t="s">
        <v>25</v>
      </c>
      <c r="M12" s="50" t="s">
        <v>25</v>
      </c>
      <c r="N12" s="50" t="s">
        <v>25</v>
      </c>
      <c r="O12" s="50" t="s">
        <v>25</v>
      </c>
      <c r="P12" s="50" t="s">
        <v>25</v>
      </c>
      <c r="Q12" s="50" t="s">
        <v>25</v>
      </c>
      <c r="R12" s="50" t="s">
        <v>25</v>
      </c>
      <c r="S12" s="50" t="s">
        <v>25</v>
      </c>
      <c r="T12" s="44" t="s">
        <v>25</v>
      </c>
      <c r="U12" s="44" t="s">
        <v>25</v>
      </c>
      <c r="V12" s="44" t="s">
        <v>25</v>
      </c>
    </row>
    <row r="13" customFormat="false" ht="12.75" hidden="false" customHeight="true" outlineLevel="0" collapsed="false">
      <c r="B13" s="13" t="s">
        <v>12</v>
      </c>
      <c r="C13" s="50" t="s">
        <v>25</v>
      </c>
      <c r="D13" s="50" t="s">
        <v>25</v>
      </c>
      <c r="E13" s="50" t="s">
        <v>25</v>
      </c>
      <c r="F13" s="50" t="s">
        <v>25</v>
      </c>
      <c r="G13" s="50" t="s">
        <v>25</v>
      </c>
      <c r="H13" s="50" t="s">
        <v>25</v>
      </c>
      <c r="I13" s="50" t="s">
        <v>25</v>
      </c>
      <c r="J13" s="50" t="s">
        <v>25</v>
      </c>
      <c r="K13" s="50" t="s">
        <v>25</v>
      </c>
      <c r="L13" s="50" t="s">
        <v>25</v>
      </c>
      <c r="M13" s="50" t="s">
        <v>25</v>
      </c>
      <c r="N13" s="50" t="s">
        <v>25</v>
      </c>
      <c r="O13" s="50" t="s">
        <v>25</v>
      </c>
      <c r="P13" s="50" t="s">
        <v>25</v>
      </c>
      <c r="Q13" s="50" t="s">
        <v>25</v>
      </c>
      <c r="R13" s="50" t="s">
        <v>25</v>
      </c>
      <c r="S13" s="50" t="s">
        <v>25</v>
      </c>
      <c r="T13" s="69" t="s">
        <v>25</v>
      </c>
      <c r="U13" s="69" t="s">
        <v>25</v>
      </c>
      <c r="V13" s="69" t="s">
        <v>25</v>
      </c>
    </row>
    <row r="14" customFormat="false" ht="12.75" hidden="false" customHeight="true" outlineLevel="0" collapsed="false">
      <c r="B14" s="39" t="s">
        <v>13</v>
      </c>
      <c r="C14" s="41" t="n">
        <v>16087</v>
      </c>
      <c r="D14" s="41" t="n">
        <v>15554</v>
      </c>
      <c r="E14" s="41" t="n">
        <v>17029</v>
      </c>
      <c r="F14" s="41" t="n">
        <v>18485</v>
      </c>
      <c r="G14" s="41" t="n">
        <v>20161</v>
      </c>
      <c r="H14" s="41" t="n">
        <v>16914</v>
      </c>
      <c r="I14" s="41" t="n">
        <v>18911</v>
      </c>
      <c r="J14" s="41" t="n">
        <v>19897</v>
      </c>
      <c r="K14" s="41" t="n">
        <v>21547</v>
      </c>
      <c r="L14" s="41" t="n">
        <v>28229</v>
      </c>
      <c r="M14" s="40" t="n">
        <f aca="false">SUM(M16:M19)</f>
        <v>25474</v>
      </c>
      <c r="N14" s="40" t="n">
        <f aca="false">SUM(N16:N19)</f>
        <v>30281</v>
      </c>
      <c r="O14" s="40" t="n">
        <f aca="false">SUM(O16:O19)</f>
        <v>24612</v>
      </c>
      <c r="P14" s="40" t="n">
        <f aca="false">SUM(P16:P19)</f>
        <v>20380</v>
      </c>
      <c r="Q14" s="40" t="n">
        <v>23211</v>
      </c>
      <c r="R14" s="40" t="n">
        <v>22517</v>
      </c>
      <c r="S14" s="40" t="n">
        <v>27275</v>
      </c>
      <c r="T14" s="40" t="n">
        <v>34681</v>
      </c>
      <c r="U14" s="40" t="n">
        <v>33461</v>
      </c>
      <c r="V14" s="40" t="n">
        <v>47157</v>
      </c>
    </row>
    <row r="15" customFormat="false" ht="12.75" hidden="false" customHeight="true" outlineLevel="0" collapsed="false">
      <c r="B15" s="48" t="s">
        <v>14</v>
      </c>
      <c r="C15" s="114" t="n">
        <v>14807</v>
      </c>
      <c r="D15" s="114" t="n">
        <v>14247</v>
      </c>
      <c r="E15" s="114" t="n">
        <v>14461</v>
      </c>
      <c r="F15" s="114" t="n">
        <v>14151</v>
      </c>
      <c r="G15" s="114" t="n">
        <v>15787</v>
      </c>
      <c r="H15" s="114" t="n">
        <v>13100</v>
      </c>
      <c r="I15" s="114" t="n">
        <v>14816</v>
      </c>
      <c r="J15" s="114" t="n">
        <v>15702</v>
      </c>
      <c r="K15" s="114" t="n">
        <v>16779</v>
      </c>
      <c r="L15" s="114" t="n">
        <v>21627</v>
      </c>
      <c r="M15" s="47" t="n">
        <f aca="false">M16+M17</f>
        <v>20436</v>
      </c>
      <c r="N15" s="47" t="n">
        <f aca="false">N16+N17</f>
        <v>24486</v>
      </c>
      <c r="O15" s="47" t="n">
        <f aca="false">O16+O17</f>
        <v>19936</v>
      </c>
      <c r="P15" s="47" t="n">
        <f aca="false">P16+P17</f>
        <v>20380</v>
      </c>
      <c r="Q15" s="47" t="n">
        <f aca="false">Q16+Q17</f>
        <v>23211</v>
      </c>
      <c r="R15" s="47" t="n">
        <f aca="false">R16+R17</f>
        <v>22348</v>
      </c>
      <c r="S15" s="47" t="n">
        <f aca="false">S16+S17</f>
        <v>23670</v>
      </c>
      <c r="T15" s="47" t="n">
        <v>30652</v>
      </c>
      <c r="U15" s="47" t="n">
        <v>28846</v>
      </c>
      <c r="V15" s="47" t="n">
        <v>36406</v>
      </c>
    </row>
    <row r="16" customFormat="false" ht="12.75" hidden="false" customHeight="true" outlineLevel="0" collapsed="false">
      <c r="B16" s="42" t="s">
        <v>15</v>
      </c>
      <c r="C16" s="50" t="s">
        <v>25</v>
      </c>
      <c r="D16" s="50" t="s">
        <v>25</v>
      </c>
      <c r="E16" s="50" t="s">
        <v>25</v>
      </c>
      <c r="F16" s="50" t="s">
        <v>25</v>
      </c>
      <c r="G16" s="50" t="s">
        <v>25</v>
      </c>
      <c r="H16" s="50" t="s">
        <v>25</v>
      </c>
      <c r="I16" s="50" t="s">
        <v>25</v>
      </c>
      <c r="J16" s="50" t="s">
        <v>25</v>
      </c>
      <c r="K16" s="50" t="s">
        <v>25</v>
      </c>
      <c r="L16" s="50" t="s">
        <v>25</v>
      </c>
      <c r="M16" s="70" t="n">
        <v>0</v>
      </c>
      <c r="N16" s="70" t="n">
        <v>0</v>
      </c>
      <c r="O16" s="70" t="n">
        <v>0</v>
      </c>
      <c r="P16" s="70" t="n">
        <v>0</v>
      </c>
      <c r="Q16" s="103" t="n">
        <v>0</v>
      </c>
      <c r="R16" s="103" t="n">
        <v>0</v>
      </c>
      <c r="S16" s="103" t="n">
        <v>0</v>
      </c>
      <c r="T16" s="103" t="s">
        <v>25</v>
      </c>
      <c r="U16" s="103"/>
      <c r="V16" s="103" t="s">
        <v>25</v>
      </c>
    </row>
    <row r="17" customFormat="false" ht="12.75" hidden="false" customHeight="true" outlineLevel="0" collapsed="false">
      <c r="B17" s="42" t="s">
        <v>16</v>
      </c>
      <c r="C17" s="50" t="n">
        <v>14807</v>
      </c>
      <c r="D17" s="50" t="n">
        <v>14247</v>
      </c>
      <c r="E17" s="50" t="n">
        <v>14461</v>
      </c>
      <c r="F17" s="50" t="n">
        <v>14151</v>
      </c>
      <c r="G17" s="50" t="n">
        <v>15787</v>
      </c>
      <c r="H17" s="50" t="n">
        <v>13100</v>
      </c>
      <c r="I17" s="50" t="n">
        <v>14816</v>
      </c>
      <c r="J17" s="50" t="n">
        <v>15702</v>
      </c>
      <c r="K17" s="50" t="n">
        <v>16779</v>
      </c>
      <c r="L17" s="50" t="n">
        <v>21627</v>
      </c>
      <c r="M17" s="50" t="n">
        <v>20436</v>
      </c>
      <c r="N17" s="45" t="n">
        <v>24486</v>
      </c>
      <c r="O17" s="45" t="n">
        <v>19936</v>
      </c>
      <c r="P17" s="45" t="n">
        <v>20380</v>
      </c>
      <c r="Q17" s="103" t="n">
        <v>23211</v>
      </c>
      <c r="R17" s="103" t="n">
        <v>22348</v>
      </c>
      <c r="S17" s="103" t="n">
        <v>23670</v>
      </c>
      <c r="T17" s="103" t="n">
        <v>30652</v>
      </c>
      <c r="U17" s="103" t="n">
        <v>28846</v>
      </c>
      <c r="V17" s="103" t="n">
        <v>36406</v>
      </c>
    </row>
    <row r="18" customFormat="false" ht="12.75" hidden="false" customHeight="true" outlineLevel="0" collapsed="false">
      <c r="B18" s="51" t="s">
        <v>17</v>
      </c>
      <c r="C18" s="50" t="n">
        <v>1280</v>
      </c>
      <c r="D18" s="50" t="n">
        <v>1307</v>
      </c>
      <c r="E18" s="50" t="n">
        <v>2568</v>
      </c>
      <c r="F18" s="50" t="n">
        <v>4334</v>
      </c>
      <c r="G18" s="50" t="n">
        <v>4374</v>
      </c>
      <c r="H18" s="50" t="n">
        <v>3814</v>
      </c>
      <c r="I18" s="50" t="n">
        <v>4095</v>
      </c>
      <c r="J18" s="50" t="n">
        <v>4195</v>
      </c>
      <c r="K18" s="50" t="n">
        <v>4768</v>
      </c>
      <c r="L18" s="50" t="n">
        <v>6602</v>
      </c>
      <c r="M18" s="45" t="n">
        <v>5038</v>
      </c>
      <c r="N18" s="45" t="n">
        <v>5795</v>
      </c>
      <c r="O18" s="45" t="n">
        <v>4676</v>
      </c>
      <c r="P18" s="50" t="s">
        <v>25</v>
      </c>
      <c r="Q18" s="103" t="n">
        <v>0</v>
      </c>
      <c r="R18" s="103" t="n">
        <v>169</v>
      </c>
      <c r="S18" s="103" t="n">
        <v>3605</v>
      </c>
      <c r="T18" s="103" t="n">
        <v>4029</v>
      </c>
      <c r="U18" s="103" t="n">
        <v>4615</v>
      </c>
      <c r="V18" s="103" t="n">
        <v>10751</v>
      </c>
    </row>
    <row r="19" customFormat="false" ht="12.75" hidden="false" customHeight="true" outlineLevel="0" collapsed="false">
      <c r="B19" s="51" t="s">
        <v>18</v>
      </c>
      <c r="C19" s="50" t="s">
        <v>25</v>
      </c>
      <c r="D19" s="50" t="s">
        <v>25</v>
      </c>
      <c r="E19" s="50" t="s">
        <v>25</v>
      </c>
      <c r="F19" s="50" t="s">
        <v>25</v>
      </c>
      <c r="G19" s="50" t="s">
        <v>25</v>
      </c>
      <c r="H19" s="50" t="s">
        <v>25</v>
      </c>
      <c r="I19" s="50" t="s">
        <v>25</v>
      </c>
      <c r="J19" s="50" t="s">
        <v>25</v>
      </c>
      <c r="K19" s="50" t="s">
        <v>25</v>
      </c>
      <c r="L19" s="50" t="s">
        <v>25</v>
      </c>
      <c r="M19" s="50" t="s">
        <v>25</v>
      </c>
      <c r="N19" s="50" t="s">
        <v>25</v>
      </c>
      <c r="O19" s="50" t="s">
        <v>25</v>
      </c>
      <c r="P19" s="50" t="s">
        <v>25</v>
      </c>
      <c r="Q19" s="103" t="n">
        <v>0</v>
      </c>
      <c r="R19" s="115" t="n">
        <v>0</v>
      </c>
      <c r="S19" s="115" t="n">
        <v>0</v>
      </c>
      <c r="T19" s="116" t="s">
        <v>25</v>
      </c>
      <c r="U19" s="116" t="s">
        <v>25</v>
      </c>
      <c r="V19" s="116" t="s">
        <v>25</v>
      </c>
    </row>
    <row r="20" customFormat="false" ht="14.25" hidden="false" customHeight="true" outlineLevel="0" collapsed="false">
      <c r="B20" s="39" t="s">
        <v>19</v>
      </c>
      <c r="C20" s="50" t="s">
        <v>25</v>
      </c>
      <c r="D20" s="50" t="s">
        <v>25</v>
      </c>
      <c r="E20" s="50" t="s">
        <v>25</v>
      </c>
      <c r="F20" s="50" t="s">
        <v>25</v>
      </c>
      <c r="G20" s="50" t="s">
        <v>25</v>
      </c>
      <c r="H20" s="50" t="s">
        <v>25</v>
      </c>
      <c r="I20" s="50" t="s">
        <v>25</v>
      </c>
      <c r="J20" s="50" t="s">
        <v>25</v>
      </c>
      <c r="K20" s="50" t="s">
        <v>25</v>
      </c>
      <c r="L20" s="50" t="s">
        <v>25</v>
      </c>
      <c r="M20" s="50" t="s">
        <v>25</v>
      </c>
      <c r="N20" s="50" t="s">
        <v>25</v>
      </c>
      <c r="O20" s="50" t="s">
        <v>25</v>
      </c>
      <c r="P20" s="50" t="s">
        <v>25</v>
      </c>
      <c r="Q20" s="104" t="n">
        <v>0</v>
      </c>
      <c r="R20" s="115" t="n">
        <v>0</v>
      </c>
      <c r="S20" s="115" t="n">
        <v>0</v>
      </c>
      <c r="T20" s="116" t="s">
        <v>25</v>
      </c>
      <c r="U20" s="116" t="s">
        <v>25</v>
      </c>
      <c r="V20" s="116" t="s">
        <v>25</v>
      </c>
    </row>
    <row r="21" customFormat="false" ht="12.75" hidden="false" customHeight="true" outlineLevel="0" collapsed="false">
      <c r="B21" s="39" t="s">
        <v>20</v>
      </c>
      <c r="C21" s="50" t="s">
        <v>25</v>
      </c>
      <c r="D21" s="50" t="s">
        <v>25</v>
      </c>
      <c r="E21" s="50" t="s">
        <v>25</v>
      </c>
      <c r="F21" s="50" t="s">
        <v>25</v>
      </c>
      <c r="G21" s="50" t="s">
        <v>25</v>
      </c>
      <c r="H21" s="50" t="s">
        <v>25</v>
      </c>
      <c r="I21" s="50" t="s">
        <v>25</v>
      </c>
      <c r="J21" s="50" t="s">
        <v>25</v>
      </c>
      <c r="K21" s="50" t="s">
        <v>25</v>
      </c>
      <c r="L21" s="50" t="s">
        <v>25</v>
      </c>
      <c r="M21" s="50" t="s">
        <v>25</v>
      </c>
      <c r="N21" s="50" t="s">
        <v>25</v>
      </c>
      <c r="O21" s="50" t="s">
        <v>25</v>
      </c>
      <c r="P21" s="50" t="s">
        <v>25</v>
      </c>
      <c r="Q21" s="50" t="s">
        <v>25</v>
      </c>
      <c r="R21" s="50" t="s">
        <v>25</v>
      </c>
      <c r="S21" s="50" t="s">
        <v>25</v>
      </c>
      <c r="T21" s="50" t="s">
        <v>25</v>
      </c>
      <c r="U21" s="50" t="s">
        <v>25</v>
      </c>
      <c r="V21" s="50" t="s">
        <v>25</v>
      </c>
    </row>
    <row r="22" customFormat="false" ht="12.75" hidden="false" customHeight="true" outlineLevel="0" collapsed="false">
      <c r="B22" s="48" t="s">
        <v>21</v>
      </c>
      <c r="C22" s="50" t="s">
        <v>25</v>
      </c>
      <c r="D22" s="50" t="s">
        <v>25</v>
      </c>
      <c r="E22" s="50" t="s">
        <v>25</v>
      </c>
      <c r="F22" s="50" t="s">
        <v>25</v>
      </c>
      <c r="G22" s="50" t="s">
        <v>25</v>
      </c>
      <c r="H22" s="50" t="s">
        <v>25</v>
      </c>
      <c r="I22" s="50" t="s">
        <v>25</v>
      </c>
      <c r="J22" s="50" t="s">
        <v>25</v>
      </c>
      <c r="K22" s="50" t="s">
        <v>25</v>
      </c>
      <c r="L22" s="50" t="s">
        <v>25</v>
      </c>
      <c r="M22" s="44" t="s">
        <v>25</v>
      </c>
      <c r="N22" s="44" t="s">
        <v>25</v>
      </c>
      <c r="O22" s="44" t="s">
        <v>25</v>
      </c>
      <c r="P22" s="44" t="s">
        <v>25</v>
      </c>
      <c r="Q22" s="44" t="s">
        <v>25</v>
      </c>
      <c r="R22" s="44" t="s">
        <v>25</v>
      </c>
      <c r="S22" s="44" t="s">
        <v>25</v>
      </c>
      <c r="T22" s="44" t="s">
        <v>25</v>
      </c>
      <c r="U22" s="44" t="s">
        <v>25</v>
      </c>
      <c r="V22" s="44" t="s">
        <v>25</v>
      </c>
    </row>
    <row r="23" customFormat="false" ht="12.75" hidden="false" customHeight="true" outlineLevel="0" collapsed="false">
      <c r="B23" s="48" t="s">
        <v>22</v>
      </c>
      <c r="C23" s="50" t="s">
        <v>25</v>
      </c>
      <c r="D23" s="50" t="s">
        <v>25</v>
      </c>
      <c r="E23" s="50" t="s">
        <v>25</v>
      </c>
      <c r="F23" s="50" t="s">
        <v>25</v>
      </c>
      <c r="G23" s="50" t="s">
        <v>25</v>
      </c>
      <c r="H23" s="50" t="s">
        <v>25</v>
      </c>
      <c r="I23" s="50" t="s">
        <v>25</v>
      </c>
      <c r="J23" s="50" t="s">
        <v>25</v>
      </c>
      <c r="K23" s="50" t="s">
        <v>25</v>
      </c>
      <c r="L23" s="50" t="s">
        <v>25</v>
      </c>
      <c r="M23" s="44" t="s">
        <v>25</v>
      </c>
      <c r="N23" s="44" t="s">
        <v>25</v>
      </c>
      <c r="O23" s="44" t="s">
        <v>25</v>
      </c>
      <c r="P23" s="44" t="s">
        <v>25</v>
      </c>
      <c r="Q23" s="44" t="s">
        <v>25</v>
      </c>
      <c r="R23" s="44" t="s">
        <v>25</v>
      </c>
      <c r="S23" s="44" t="s">
        <v>25</v>
      </c>
      <c r="T23" s="44" t="s">
        <v>25</v>
      </c>
      <c r="U23" s="44" t="s">
        <v>25</v>
      </c>
      <c r="V23" s="44" t="s">
        <v>25</v>
      </c>
    </row>
    <row r="24" customFormat="false" ht="38.25" hidden="false" customHeight="true" outlineLevel="0" collapsed="false">
      <c r="B24" s="52" t="s">
        <v>23</v>
      </c>
      <c r="C24" s="50"/>
      <c r="D24" s="50"/>
      <c r="E24" s="50"/>
      <c r="F24" s="50"/>
      <c r="G24" s="50"/>
      <c r="H24" s="50"/>
      <c r="I24" s="50"/>
      <c r="J24" s="50"/>
      <c r="K24" s="50"/>
      <c r="L24" s="50"/>
      <c r="M24" s="44"/>
      <c r="N24" s="44"/>
      <c r="O24" s="44"/>
      <c r="P24" s="44"/>
      <c r="Q24" s="44"/>
      <c r="R24" s="44"/>
      <c r="S24" s="37"/>
      <c r="T24" s="37"/>
      <c r="U24" s="37"/>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50"/>
      <c r="D30" s="50"/>
      <c r="E30" s="50"/>
      <c r="F30" s="50"/>
      <c r="G30" s="50"/>
      <c r="H30" s="50"/>
      <c r="I30" s="50"/>
      <c r="J30" s="50"/>
      <c r="K30" s="69"/>
      <c r="L30" s="69"/>
      <c r="M30" s="37"/>
      <c r="N30" s="37"/>
      <c r="O30" s="37"/>
      <c r="P30" s="37"/>
      <c r="Q30" s="37"/>
      <c r="R30" s="37"/>
      <c r="S30" s="37"/>
      <c r="T30" s="37"/>
      <c r="U30" s="37"/>
    </row>
    <row r="31" customFormat="false" ht="12.75" hidden="false" customHeight="true" outlineLevel="0" collapsed="false">
      <c r="B31" s="57" t="s">
        <v>31</v>
      </c>
      <c r="C31" s="50" t="s">
        <v>25</v>
      </c>
      <c r="D31" s="50" t="s">
        <v>25</v>
      </c>
      <c r="E31" s="50" t="s">
        <v>25</v>
      </c>
      <c r="F31" s="50" t="s">
        <v>25</v>
      </c>
      <c r="G31" s="50" t="s">
        <v>25</v>
      </c>
      <c r="H31" s="50" t="s">
        <v>25</v>
      </c>
      <c r="I31" s="50" t="s">
        <v>25</v>
      </c>
      <c r="J31" s="50" t="s">
        <v>25</v>
      </c>
      <c r="K31" s="50" t="s">
        <v>25</v>
      </c>
      <c r="L31" s="50" t="s">
        <v>25</v>
      </c>
      <c r="M31" s="50" t="s">
        <v>25</v>
      </c>
      <c r="N31" s="50" t="s">
        <v>25</v>
      </c>
      <c r="O31" s="50" t="s">
        <v>25</v>
      </c>
      <c r="P31" s="50" t="s">
        <v>25</v>
      </c>
      <c r="Q31" s="50" t="s">
        <v>25</v>
      </c>
      <c r="R31" s="50" t="s">
        <v>25</v>
      </c>
      <c r="S31" s="50" t="s">
        <v>25</v>
      </c>
      <c r="T31" s="50" t="s">
        <v>25</v>
      </c>
      <c r="U31" s="50" t="s">
        <v>25</v>
      </c>
      <c r="V31" s="117" t="s">
        <v>25</v>
      </c>
    </row>
    <row r="32" customFormat="false" ht="14.25" hidden="false" customHeight="true" outlineLevel="0" collapsed="false">
      <c r="B32" s="57" t="s">
        <v>32</v>
      </c>
      <c r="C32" s="50" t="s">
        <v>25</v>
      </c>
      <c r="D32" s="50" t="s">
        <v>25</v>
      </c>
      <c r="E32" s="50" t="s">
        <v>25</v>
      </c>
      <c r="F32" s="50" t="s">
        <v>25</v>
      </c>
      <c r="G32" s="50" t="s">
        <v>25</v>
      </c>
      <c r="H32" s="50" t="s">
        <v>25</v>
      </c>
      <c r="I32" s="50" t="s">
        <v>25</v>
      </c>
      <c r="J32" s="50" t="s">
        <v>25</v>
      </c>
      <c r="K32" s="50" t="s">
        <v>25</v>
      </c>
      <c r="L32" s="50" t="s">
        <v>25</v>
      </c>
      <c r="M32" s="58" t="s">
        <v>25</v>
      </c>
      <c r="N32" s="58" t="s">
        <v>25</v>
      </c>
      <c r="O32" s="58" t="s">
        <v>25</v>
      </c>
      <c r="P32" s="58" t="s">
        <v>25</v>
      </c>
      <c r="Q32" s="58" t="s">
        <v>25</v>
      </c>
      <c r="R32" s="58" t="s">
        <v>25</v>
      </c>
      <c r="S32" s="58" t="s">
        <v>25</v>
      </c>
      <c r="T32" s="58" t="s">
        <v>25</v>
      </c>
      <c r="U32" s="58" t="s">
        <v>25</v>
      </c>
      <c r="V32" s="118" t="s">
        <v>25</v>
      </c>
    </row>
    <row r="33" customFormat="false" ht="12.75" hidden="false" customHeight="true" outlineLevel="0" collapsed="false">
      <c r="B33" s="57" t="s">
        <v>33</v>
      </c>
      <c r="C33" s="50" t="s">
        <v>25</v>
      </c>
      <c r="D33" s="50" t="s">
        <v>25</v>
      </c>
      <c r="E33" s="50" t="s">
        <v>25</v>
      </c>
      <c r="F33" s="50" t="s">
        <v>25</v>
      </c>
      <c r="G33" s="50" t="s">
        <v>25</v>
      </c>
      <c r="H33" s="50" t="s">
        <v>25</v>
      </c>
      <c r="I33" s="50" t="s">
        <v>25</v>
      </c>
      <c r="J33" s="50" t="s">
        <v>25</v>
      </c>
      <c r="K33" s="50" t="s">
        <v>25</v>
      </c>
      <c r="L33" s="50" t="s">
        <v>25</v>
      </c>
      <c r="M33" s="58" t="s">
        <v>25</v>
      </c>
      <c r="N33" s="58" t="s">
        <v>25</v>
      </c>
      <c r="O33" s="58" t="s">
        <v>25</v>
      </c>
      <c r="P33" s="58" t="s">
        <v>25</v>
      </c>
      <c r="Q33" s="58" t="s">
        <v>25</v>
      </c>
      <c r="R33" s="58" t="s">
        <v>25</v>
      </c>
      <c r="S33" s="58" t="s">
        <v>25</v>
      </c>
      <c r="T33" s="58" t="s">
        <v>25</v>
      </c>
      <c r="U33" s="58" t="s">
        <v>25</v>
      </c>
      <c r="V33" s="118" t="s">
        <v>25</v>
      </c>
    </row>
    <row r="34" customFormat="false" ht="12.75" hidden="false" customHeight="true" outlineLevel="0" collapsed="false">
      <c r="B34" s="57" t="s">
        <v>34</v>
      </c>
      <c r="C34" s="50" t="s">
        <v>25</v>
      </c>
      <c r="D34" s="50" t="s">
        <v>25</v>
      </c>
      <c r="E34" s="50" t="s">
        <v>25</v>
      </c>
      <c r="F34" s="50" t="s">
        <v>25</v>
      </c>
      <c r="G34" s="50" t="s">
        <v>25</v>
      </c>
      <c r="H34" s="50" t="s">
        <v>25</v>
      </c>
      <c r="I34" s="50" t="s">
        <v>25</v>
      </c>
      <c r="J34" s="50" t="s">
        <v>25</v>
      </c>
      <c r="K34" s="50" t="s">
        <v>25</v>
      </c>
      <c r="L34" s="50" t="s">
        <v>25</v>
      </c>
      <c r="M34" s="58" t="s">
        <v>25</v>
      </c>
      <c r="N34" s="58" t="s">
        <v>25</v>
      </c>
      <c r="O34" s="58" t="s">
        <v>25</v>
      </c>
      <c r="P34" s="58" t="s">
        <v>25</v>
      </c>
      <c r="Q34" s="58" t="s">
        <v>25</v>
      </c>
      <c r="R34" s="58" t="s">
        <v>25</v>
      </c>
      <c r="S34" s="58" t="s">
        <v>25</v>
      </c>
      <c r="T34" s="58" t="s">
        <v>25</v>
      </c>
      <c r="U34" s="58" t="s">
        <v>25</v>
      </c>
      <c r="V34" s="118" t="s">
        <v>25</v>
      </c>
    </row>
    <row r="35" customFormat="false" ht="12.75" hidden="false" customHeight="true" outlineLevel="0" collapsed="false">
      <c r="B35" s="57" t="s">
        <v>35</v>
      </c>
      <c r="C35" s="50" t="s">
        <v>25</v>
      </c>
      <c r="D35" s="50" t="s">
        <v>25</v>
      </c>
      <c r="E35" s="50" t="s">
        <v>25</v>
      </c>
      <c r="F35" s="50" t="s">
        <v>25</v>
      </c>
      <c r="G35" s="50" t="s">
        <v>25</v>
      </c>
      <c r="H35" s="50" t="s">
        <v>25</v>
      </c>
      <c r="I35" s="50" t="s">
        <v>25</v>
      </c>
      <c r="J35" s="50" t="s">
        <v>25</v>
      </c>
      <c r="K35" s="50" t="s">
        <v>25</v>
      </c>
      <c r="L35" s="50" t="s">
        <v>25</v>
      </c>
      <c r="M35" s="58" t="s">
        <v>25</v>
      </c>
      <c r="N35" s="58" t="s">
        <v>25</v>
      </c>
      <c r="O35" s="58" t="s">
        <v>25</v>
      </c>
      <c r="P35" s="58" t="s">
        <v>25</v>
      </c>
      <c r="Q35" s="58" t="s">
        <v>25</v>
      </c>
      <c r="R35" s="58" t="s">
        <v>25</v>
      </c>
      <c r="S35" s="58" t="s">
        <v>25</v>
      </c>
      <c r="T35" s="58" t="s">
        <v>25</v>
      </c>
      <c r="U35" s="58" t="s">
        <v>25</v>
      </c>
      <c r="V35" s="118" t="s">
        <v>25</v>
      </c>
    </row>
    <row r="36" customFormat="false" ht="12.75" hidden="false" customHeight="true" outlineLevel="0" collapsed="false">
      <c r="B36" s="57" t="s">
        <v>36</v>
      </c>
      <c r="C36" s="50" t="s">
        <v>25</v>
      </c>
      <c r="D36" s="50" t="s">
        <v>25</v>
      </c>
      <c r="E36" s="50" t="s">
        <v>25</v>
      </c>
      <c r="F36" s="50" t="s">
        <v>25</v>
      </c>
      <c r="G36" s="50" t="s">
        <v>25</v>
      </c>
      <c r="H36" s="50" t="s">
        <v>25</v>
      </c>
      <c r="I36" s="50" t="s">
        <v>25</v>
      </c>
      <c r="J36" s="50" t="s">
        <v>25</v>
      </c>
      <c r="K36" s="50" t="s">
        <v>25</v>
      </c>
      <c r="L36" s="50" t="s">
        <v>25</v>
      </c>
      <c r="M36" s="58" t="s">
        <v>25</v>
      </c>
      <c r="N36" s="58" t="s">
        <v>25</v>
      </c>
      <c r="O36" s="58" t="s">
        <v>25</v>
      </c>
      <c r="P36" s="58" t="s">
        <v>25</v>
      </c>
      <c r="Q36" s="58" t="s">
        <v>25</v>
      </c>
      <c r="R36" s="58" t="s">
        <v>25</v>
      </c>
      <c r="S36" s="58" t="s">
        <v>25</v>
      </c>
      <c r="T36" s="58" t="s">
        <v>25</v>
      </c>
      <c r="U36" s="58" t="s">
        <v>25</v>
      </c>
      <c r="V36" s="118" t="s">
        <v>25</v>
      </c>
    </row>
    <row r="37" customFormat="false" ht="12.75" hidden="false" customHeight="true" outlineLevel="0" collapsed="false">
      <c r="B37" s="57" t="s">
        <v>37</v>
      </c>
      <c r="C37" s="50" t="s">
        <v>25</v>
      </c>
      <c r="D37" s="50" t="s">
        <v>25</v>
      </c>
      <c r="E37" s="50" t="s">
        <v>25</v>
      </c>
      <c r="F37" s="50" t="s">
        <v>25</v>
      </c>
      <c r="G37" s="50" t="s">
        <v>25</v>
      </c>
      <c r="H37" s="50" t="s">
        <v>25</v>
      </c>
      <c r="I37" s="50" t="s">
        <v>25</v>
      </c>
      <c r="J37" s="50" t="s">
        <v>25</v>
      </c>
      <c r="K37" s="50" t="s">
        <v>25</v>
      </c>
      <c r="L37" s="50" t="s">
        <v>25</v>
      </c>
      <c r="M37" s="58" t="s">
        <v>25</v>
      </c>
      <c r="N37" s="58" t="s">
        <v>25</v>
      </c>
      <c r="O37" s="58" t="s">
        <v>25</v>
      </c>
      <c r="P37" s="58" t="s">
        <v>25</v>
      </c>
      <c r="Q37" s="58" t="s">
        <v>25</v>
      </c>
      <c r="R37" s="58" t="s">
        <v>25</v>
      </c>
      <c r="S37" s="58" t="s">
        <v>25</v>
      </c>
      <c r="T37" s="58" t="s">
        <v>25</v>
      </c>
      <c r="U37" s="58" t="s">
        <v>25</v>
      </c>
      <c r="V37" s="118" t="s">
        <v>25</v>
      </c>
    </row>
    <row r="38" customFormat="false" ht="12.75" hidden="false" customHeight="true" outlineLevel="0" collapsed="false">
      <c r="B38" s="57" t="s">
        <v>38</v>
      </c>
      <c r="C38" s="50" t="n">
        <v>380</v>
      </c>
      <c r="D38" s="50" t="n">
        <v>344</v>
      </c>
      <c r="E38" s="50" t="n">
        <v>297</v>
      </c>
      <c r="F38" s="50" t="n">
        <v>149</v>
      </c>
      <c r="G38" s="50" t="n">
        <v>144</v>
      </c>
      <c r="H38" s="50" t="n">
        <v>178</v>
      </c>
      <c r="I38" s="50" t="n">
        <v>174</v>
      </c>
      <c r="J38" s="50" t="n">
        <v>199</v>
      </c>
      <c r="K38" s="50" t="n">
        <v>249</v>
      </c>
      <c r="L38" s="50" t="n">
        <v>195</v>
      </c>
      <c r="M38" s="58" t="n">
        <v>186</v>
      </c>
      <c r="N38" s="58" t="n">
        <v>341</v>
      </c>
      <c r="O38" s="58" t="s">
        <v>25</v>
      </c>
      <c r="P38" s="58" t="s">
        <v>25</v>
      </c>
      <c r="Q38" s="58" t="s">
        <v>25</v>
      </c>
      <c r="R38" s="58" t="s">
        <v>25</v>
      </c>
      <c r="S38" s="58" t="s">
        <v>25</v>
      </c>
      <c r="T38" s="58" t="s">
        <v>25</v>
      </c>
      <c r="U38" s="58" t="s">
        <v>25</v>
      </c>
      <c r="V38" s="118" t="s">
        <v>25</v>
      </c>
    </row>
    <row r="39" customFormat="false" ht="14.25" hidden="false" customHeight="true" outlineLevel="0" collapsed="false">
      <c r="B39" s="59" t="s">
        <v>39</v>
      </c>
      <c r="C39" s="29" t="s">
        <v>25</v>
      </c>
      <c r="D39" s="29" t="s">
        <v>25</v>
      </c>
      <c r="E39" s="29" t="s">
        <v>25</v>
      </c>
      <c r="F39" s="29" t="s">
        <v>25</v>
      </c>
      <c r="G39" s="29" t="s">
        <v>25</v>
      </c>
      <c r="H39" s="29" t="s">
        <v>25</v>
      </c>
      <c r="I39" s="29" t="s">
        <v>25</v>
      </c>
      <c r="J39" s="29" t="s">
        <v>25</v>
      </c>
      <c r="K39" s="29" t="s">
        <v>25</v>
      </c>
      <c r="L39" s="29" t="s">
        <v>25</v>
      </c>
      <c r="M39" s="60" t="s">
        <v>25</v>
      </c>
      <c r="N39" s="60" t="s">
        <v>25</v>
      </c>
      <c r="O39" s="60" t="s">
        <v>25</v>
      </c>
      <c r="P39" s="60" t="s">
        <v>25</v>
      </c>
      <c r="Q39" s="60" t="s">
        <v>25</v>
      </c>
      <c r="R39" s="60" t="s">
        <v>25</v>
      </c>
      <c r="S39" s="60" t="s">
        <v>25</v>
      </c>
      <c r="T39" s="60" t="s">
        <v>25</v>
      </c>
      <c r="U39" s="60" t="s">
        <v>25</v>
      </c>
      <c r="V39" s="119" t="s">
        <v>25</v>
      </c>
    </row>
    <row r="40" s="61" customFormat="true" ht="12.75" hidden="false" customHeight="true" outlineLevel="0" collapsed="false">
      <c r="B40" s="61" t="s">
        <v>40</v>
      </c>
      <c r="C40" s="62"/>
      <c r="D40" s="62"/>
      <c r="E40" s="62"/>
      <c r="F40" s="62"/>
      <c r="G40" s="62"/>
      <c r="H40" s="62"/>
      <c r="I40" s="62"/>
      <c r="J40" s="62"/>
      <c r="K40" s="62"/>
      <c r="L40" s="62"/>
      <c r="M40" s="62"/>
      <c r="N40" s="63"/>
      <c r="U40" s="40"/>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U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28"/>
    <col collapsed="false" customWidth="true" hidden="false" outlineLevel="0" max="22" min="4" style="35" width="9.28"/>
    <col collapsed="false" customWidth="false" hidden="false" outlineLevel="0" max="257" min="23" style="35" width="22.42"/>
  </cols>
  <sheetData>
    <row r="1" customFormat="false" ht="36.75" hidden="false" customHeight="true" outlineLevel="0" collapsed="false">
      <c r="B1" s="3" t="s">
        <v>63</v>
      </c>
      <c r="C1" s="3"/>
      <c r="D1" s="3"/>
      <c r="E1" s="3"/>
      <c r="F1" s="3"/>
      <c r="G1" s="3"/>
      <c r="H1" s="3"/>
      <c r="I1" s="3"/>
      <c r="J1" s="3"/>
      <c r="K1" s="3"/>
      <c r="L1" s="3"/>
      <c r="M1" s="3"/>
      <c r="N1" s="3"/>
      <c r="O1" s="3"/>
      <c r="P1" s="3"/>
      <c r="Q1" s="3"/>
      <c r="R1" s="3"/>
      <c r="S1" s="3"/>
      <c r="T1" s="3"/>
      <c r="U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row>
    <row r="3" customFormat="false" ht="12" hidden="false" customHeight="true" outlineLevel="0" collapsed="false">
      <c r="B3" s="4"/>
      <c r="C3" s="76" t="n">
        <v>2005</v>
      </c>
      <c r="D3" s="77" t="n">
        <v>2006</v>
      </c>
      <c r="E3" s="77" t="n">
        <v>2007</v>
      </c>
      <c r="F3" s="77" t="n">
        <v>2008</v>
      </c>
      <c r="G3" s="77" t="n">
        <v>2009</v>
      </c>
      <c r="H3" s="77" t="n">
        <v>2010</v>
      </c>
      <c r="I3" s="77" t="n">
        <v>2011</v>
      </c>
      <c r="J3" s="77" t="n">
        <v>2012</v>
      </c>
      <c r="K3" s="77" t="n">
        <v>2013</v>
      </c>
      <c r="L3" s="77" t="n">
        <v>2014</v>
      </c>
      <c r="M3" s="78" t="n">
        <v>2015</v>
      </c>
      <c r="N3" s="77" t="n">
        <v>2016</v>
      </c>
      <c r="O3" s="78" t="n">
        <v>2017</v>
      </c>
      <c r="P3" s="78" t="n">
        <v>2018</v>
      </c>
      <c r="Q3" s="78" t="n">
        <v>2019</v>
      </c>
      <c r="R3" s="78" t="n">
        <v>2020</v>
      </c>
      <c r="S3" s="78" t="n">
        <v>2021</v>
      </c>
      <c r="T3" s="78" t="n">
        <v>2022</v>
      </c>
      <c r="U3" s="78" t="n">
        <v>2023</v>
      </c>
      <c r="V3" s="120" t="n">
        <v>2024</v>
      </c>
    </row>
    <row r="4" s="37" customFormat="true" ht="17.25" hidden="false" customHeight="true" outlineLevel="0" collapsed="false">
      <c r="B4" s="79" t="s">
        <v>55</v>
      </c>
      <c r="C4" s="98" t="n">
        <v>3253</v>
      </c>
      <c r="D4" s="98" t="n">
        <v>3090</v>
      </c>
      <c r="E4" s="98" t="n">
        <v>3500</v>
      </c>
      <c r="F4" s="98" t="n">
        <v>3406</v>
      </c>
      <c r="G4" s="98" t="n">
        <v>3729</v>
      </c>
      <c r="H4" s="98" t="n">
        <v>2857</v>
      </c>
      <c r="I4" s="98" t="n">
        <v>3653</v>
      </c>
      <c r="J4" s="98" t="n">
        <v>3844</v>
      </c>
      <c r="K4" s="98" t="n">
        <v>3870</v>
      </c>
      <c r="L4" s="98" t="n">
        <v>4789</v>
      </c>
      <c r="M4" s="73" t="s">
        <v>25</v>
      </c>
      <c r="N4" s="73" t="s">
        <v>25</v>
      </c>
      <c r="O4" s="73" t="s">
        <v>25</v>
      </c>
      <c r="P4" s="73" t="s">
        <v>25</v>
      </c>
      <c r="Q4" s="73" t="s">
        <v>25</v>
      </c>
      <c r="R4" s="73" t="s">
        <v>25</v>
      </c>
      <c r="S4" s="73" t="s">
        <v>25</v>
      </c>
      <c r="T4" s="73" t="s">
        <v>25</v>
      </c>
      <c r="U4" s="73" t="s">
        <v>25</v>
      </c>
      <c r="V4" s="121" t="s">
        <v>25</v>
      </c>
    </row>
    <row r="5" customFormat="false" ht="17.25" hidden="false" customHeight="true" outlineLevel="0" collapsed="false">
      <c r="B5" s="80" t="s">
        <v>56</v>
      </c>
      <c r="C5" s="73" t="s">
        <v>25</v>
      </c>
      <c r="D5" s="73" t="s">
        <v>25</v>
      </c>
      <c r="E5" s="73" t="s">
        <v>25</v>
      </c>
      <c r="F5" s="73" t="s">
        <v>25</v>
      </c>
      <c r="G5" s="73" t="s">
        <v>25</v>
      </c>
      <c r="H5" s="73" t="s">
        <v>25</v>
      </c>
      <c r="I5" s="73" t="s">
        <v>25</v>
      </c>
      <c r="J5" s="73" t="s">
        <v>25</v>
      </c>
      <c r="K5" s="73" t="s">
        <v>25</v>
      </c>
      <c r="L5" s="73" t="s">
        <v>25</v>
      </c>
      <c r="M5" s="73" t="s">
        <v>25</v>
      </c>
      <c r="N5" s="73" t="s">
        <v>25</v>
      </c>
      <c r="O5" s="73" t="s">
        <v>25</v>
      </c>
      <c r="P5" s="73" t="s">
        <v>25</v>
      </c>
      <c r="Q5" s="73" t="s">
        <v>25</v>
      </c>
      <c r="R5" s="73" t="s">
        <v>25</v>
      </c>
      <c r="S5" s="73" t="s">
        <v>25</v>
      </c>
      <c r="T5" s="73" t="s">
        <v>25</v>
      </c>
      <c r="U5" s="73" t="s">
        <v>25</v>
      </c>
      <c r="V5" s="121" t="s">
        <v>25</v>
      </c>
    </row>
    <row r="6" customFormat="false" ht="12" hidden="false" customHeight="true" outlineLevel="0" collapsed="false">
      <c r="B6" s="80" t="s">
        <v>5</v>
      </c>
      <c r="C6" s="73" t="n">
        <v>3253</v>
      </c>
      <c r="D6" s="73" t="n">
        <v>3090</v>
      </c>
      <c r="E6" s="73" t="n">
        <v>3500</v>
      </c>
      <c r="F6" s="73" t="n">
        <v>3406</v>
      </c>
      <c r="G6" s="73" t="n">
        <v>3729</v>
      </c>
      <c r="H6" s="73" t="n">
        <v>2857</v>
      </c>
      <c r="I6" s="73" t="n">
        <v>3653</v>
      </c>
      <c r="J6" s="73" t="n">
        <v>3844</v>
      </c>
      <c r="K6" s="73" t="n">
        <v>3551</v>
      </c>
      <c r="L6" s="73" t="n">
        <v>4476</v>
      </c>
      <c r="M6" s="73" t="s">
        <v>25</v>
      </c>
      <c r="N6" s="73" t="s">
        <v>25</v>
      </c>
      <c r="O6" s="73" t="s">
        <v>25</v>
      </c>
      <c r="P6" s="73" t="s">
        <v>25</v>
      </c>
      <c r="Q6" s="73" t="s">
        <v>25</v>
      </c>
      <c r="R6" s="73" t="s">
        <v>25</v>
      </c>
      <c r="S6" s="73" t="s">
        <v>25</v>
      </c>
      <c r="T6" s="73" t="s">
        <v>25</v>
      </c>
      <c r="U6" s="73" t="s">
        <v>25</v>
      </c>
      <c r="V6" s="121" t="s">
        <v>25</v>
      </c>
    </row>
    <row r="7" customFormat="false" ht="12" hidden="false" customHeight="true" outlineLevel="0" collapsed="false">
      <c r="B7" s="83" t="s">
        <v>6</v>
      </c>
      <c r="C7" s="73" t="s">
        <v>25</v>
      </c>
      <c r="D7" s="73" t="s">
        <v>25</v>
      </c>
      <c r="E7" s="73" t="s">
        <v>25</v>
      </c>
      <c r="F7" s="73" t="s">
        <v>25</v>
      </c>
      <c r="G7" s="73" t="s">
        <v>25</v>
      </c>
      <c r="H7" s="73" t="s">
        <v>25</v>
      </c>
      <c r="I7" s="73" t="s">
        <v>25</v>
      </c>
      <c r="J7" s="73" t="s">
        <v>25</v>
      </c>
      <c r="K7" s="73" t="s">
        <v>25</v>
      </c>
      <c r="L7" s="73" t="s">
        <v>25</v>
      </c>
      <c r="M7" s="73" t="s">
        <v>25</v>
      </c>
      <c r="N7" s="73" t="s">
        <v>25</v>
      </c>
      <c r="O7" s="73" t="s">
        <v>25</v>
      </c>
      <c r="P7" s="73" t="s">
        <v>25</v>
      </c>
      <c r="Q7" s="73" t="s">
        <v>25</v>
      </c>
      <c r="R7" s="73" t="s">
        <v>25</v>
      </c>
      <c r="S7" s="73" t="s">
        <v>25</v>
      </c>
      <c r="T7" s="73" t="s">
        <v>25</v>
      </c>
      <c r="U7" s="73" t="s">
        <v>25</v>
      </c>
      <c r="V7" s="121" t="s">
        <v>25</v>
      </c>
    </row>
    <row r="8" customFormat="false" ht="12" hidden="false" customHeight="true" outlineLevel="0" collapsed="false">
      <c r="B8" s="80" t="s">
        <v>7</v>
      </c>
      <c r="C8" s="73" t="n">
        <v>2888</v>
      </c>
      <c r="D8" s="73" t="n">
        <v>2792</v>
      </c>
      <c r="E8" s="73" t="n">
        <v>3165</v>
      </c>
      <c r="F8" s="73" t="n">
        <v>3060</v>
      </c>
      <c r="G8" s="73" t="n">
        <v>3454</v>
      </c>
      <c r="H8" s="73" t="n">
        <v>2628</v>
      </c>
      <c r="I8" s="73" t="n">
        <v>3399</v>
      </c>
      <c r="J8" s="73" t="n">
        <v>3488</v>
      </c>
      <c r="K8" s="73" t="n">
        <v>3551</v>
      </c>
      <c r="L8" s="73" t="n">
        <v>4476</v>
      </c>
      <c r="M8" s="73" t="s">
        <v>25</v>
      </c>
      <c r="N8" s="73" t="s">
        <v>25</v>
      </c>
      <c r="O8" s="73" t="s">
        <v>25</v>
      </c>
      <c r="P8" s="73" t="s">
        <v>25</v>
      </c>
      <c r="Q8" s="73" t="s">
        <v>25</v>
      </c>
      <c r="R8" s="73" t="s">
        <v>25</v>
      </c>
      <c r="S8" s="73" t="s">
        <v>25</v>
      </c>
      <c r="T8" s="73" t="s">
        <v>25</v>
      </c>
      <c r="U8" s="73" t="s">
        <v>25</v>
      </c>
      <c r="V8" s="121" t="s">
        <v>25</v>
      </c>
    </row>
    <row r="9" customFormat="false" ht="12" hidden="false" customHeight="true" outlineLevel="0" collapsed="false">
      <c r="B9" s="80" t="s">
        <v>8</v>
      </c>
      <c r="C9" s="73" t="s">
        <v>25</v>
      </c>
      <c r="D9" s="73" t="s">
        <v>25</v>
      </c>
      <c r="E9" s="73" t="s">
        <v>25</v>
      </c>
      <c r="F9" s="73" t="s">
        <v>25</v>
      </c>
      <c r="G9" s="73" t="s">
        <v>25</v>
      </c>
      <c r="H9" s="73" t="s">
        <v>25</v>
      </c>
      <c r="I9" s="73" t="s">
        <v>25</v>
      </c>
      <c r="J9" s="73" t="s">
        <v>25</v>
      </c>
      <c r="K9" s="73" t="s">
        <v>25</v>
      </c>
      <c r="L9" s="73" t="s">
        <v>25</v>
      </c>
      <c r="M9" s="73" t="s">
        <v>25</v>
      </c>
      <c r="N9" s="73" t="s">
        <v>25</v>
      </c>
      <c r="O9" s="73" t="s">
        <v>25</v>
      </c>
      <c r="P9" s="73" t="s">
        <v>25</v>
      </c>
      <c r="Q9" s="73" t="s">
        <v>25</v>
      </c>
      <c r="R9" s="73" t="s">
        <v>25</v>
      </c>
      <c r="S9" s="73" t="s">
        <v>25</v>
      </c>
      <c r="T9" s="73" t="s">
        <v>25</v>
      </c>
      <c r="U9" s="73" t="s">
        <v>25</v>
      </c>
      <c r="V9" s="121" t="s">
        <v>25</v>
      </c>
    </row>
    <row r="10" customFormat="false" ht="12" hidden="false" customHeight="true" outlineLevel="0" collapsed="false">
      <c r="B10" s="80" t="s">
        <v>9</v>
      </c>
      <c r="C10" s="73" t="s">
        <v>25</v>
      </c>
      <c r="D10" s="73" t="s">
        <v>25</v>
      </c>
      <c r="E10" s="73" t="s">
        <v>25</v>
      </c>
      <c r="F10" s="73" t="s">
        <v>25</v>
      </c>
      <c r="G10" s="73" t="s">
        <v>25</v>
      </c>
      <c r="H10" s="73" t="s">
        <v>25</v>
      </c>
      <c r="I10" s="73" t="s">
        <v>25</v>
      </c>
      <c r="J10" s="73" t="s">
        <v>25</v>
      </c>
      <c r="K10" s="73" t="s">
        <v>25</v>
      </c>
      <c r="L10" s="73" t="s">
        <v>25</v>
      </c>
      <c r="M10" s="73" t="s">
        <v>25</v>
      </c>
      <c r="N10" s="73" t="s">
        <v>25</v>
      </c>
      <c r="O10" s="73" t="s">
        <v>25</v>
      </c>
      <c r="P10" s="73" t="s">
        <v>25</v>
      </c>
      <c r="Q10" s="73" t="s">
        <v>25</v>
      </c>
      <c r="R10" s="73" t="s">
        <v>25</v>
      </c>
      <c r="S10" s="73" t="s">
        <v>25</v>
      </c>
      <c r="T10" s="73" t="s">
        <v>25</v>
      </c>
      <c r="U10" s="73" t="s">
        <v>25</v>
      </c>
      <c r="V10" s="121" t="s">
        <v>25</v>
      </c>
    </row>
    <row r="11" customFormat="false" ht="12" hidden="false" customHeight="true" outlineLevel="0" collapsed="false">
      <c r="B11" s="80" t="s">
        <v>10</v>
      </c>
      <c r="C11" s="73" t="s">
        <v>25</v>
      </c>
      <c r="D11" s="73" t="s">
        <v>25</v>
      </c>
      <c r="E11" s="73" t="s">
        <v>25</v>
      </c>
      <c r="F11" s="73" t="s">
        <v>25</v>
      </c>
      <c r="G11" s="73" t="s">
        <v>25</v>
      </c>
      <c r="H11" s="73" t="s">
        <v>25</v>
      </c>
      <c r="I11" s="73" t="s">
        <v>25</v>
      </c>
      <c r="J11" s="73" t="s">
        <v>25</v>
      </c>
      <c r="K11" s="73" t="s">
        <v>25</v>
      </c>
      <c r="L11" s="73" t="s">
        <v>25</v>
      </c>
      <c r="M11" s="73" t="s">
        <v>25</v>
      </c>
      <c r="N11" s="73" t="s">
        <v>25</v>
      </c>
      <c r="O11" s="73" t="s">
        <v>25</v>
      </c>
      <c r="P11" s="73" t="s">
        <v>25</v>
      </c>
      <c r="Q11" s="73" t="s">
        <v>25</v>
      </c>
      <c r="R11" s="73" t="s">
        <v>25</v>
      </c>
      <c r="S11" s="73" t="s">
        <v>25</v>
      </c>
      <c r="T11" s="73" t="s">
        <v>25</v>
      </c>
      <c r="U11" s="73" t="s">
        <v>25</v>
      </c>
      <c r="V11" s="121" t="s">
        <v>25</v>
      </c>
    </row>
    <row r="12" customFormat="false" ht="12" hidden="false" customHeight="true" outlineLevel="0" collapsed="false">
      <c r="B12" s="85" t="s">
        <v>11</v>
      </c>
      <c r="C12" s="73" t="s">
        <v>25</v>
      </c>
      <c r="D12" s="73" t="s">
        <v>25</v>
      </c>
      <c r="E12" s="73" t="s">
        <v>25</v>
      </c>
      <c r="F12" s="73" t="s">
        <v>25</v>
      </c>
      <c r="G12" s="73" t="s">
        <v>25</v>
      </c>
      <c r="H12" s="73" t="s">
        <v>25</v>
      </c>
      <c r="I12" s="73" t="s">
        <v>25</v>
      </c>
      <c r="J12" s="73" t="s">
        <v>25</v>
      </c>
      <c r="K12" s="73" t="s">
        <v>25</v>
      </c>
      <c r="L12" s="73" t="s">
        <v>25</v>
      </c>
      <c r="M12" s="73" t="s">
        <v>25</v>
      </c>
      <c r="N12" s="73" t="s">
        <v>25</v>
      </c>
      <c r="O12" s="73" t="s">
        <v>25</v>
      </c>
      <c r="P12" s="73" t="s">
        <v>25</v>
      </c>
      <c r="Q12" s="73" t="s">
        <v>25</v>
      </c>
      <c r="R12" s="73" t="s">
        <v>25</v>
      </c>
      <c r="S12" s="73" t="s">
        <v>25</v>
      </c>
      <c r="T12" s="73" t="s">
        <v>25</v>
      </c>
      <c r="U12" s="73" t="s">
        <v>25</v>
      </c>
      <c r="V12" s="121" t="s">
        <v>25</v>
      </c>
    </row>
    <row r="13" customFormat="false" ht="12" hidden="false" customHeight="true" outlineLevel="0" collapsed="false">
      <c r="B13" s="85" t="s">
        <v>12</v>
      </c>
      <c r="C13" s="73" t="s">
        <v>25</v>
      </c>
      <c r="D13" s="73" t="s">
        <v>25</v>
      </c>
      <c r="E13" s="73" t="s">
        <v>25</v>
      </c>
      <c r="F13" s="73" t="s">
        <v>25</v>
      </c>
      <c r="G13" s="73" t="s">
        <v>25</v>
      </c>
      <c r="H13" s="73" t="s">
        <v>25</v>
      </c>
      <c r="I13" s="73" t="s">
        <v>25</v>
      </c>
      <c r="J13" s="73" t="s">
        <v>25</v>
      </c>
      <c r="K13" s="73" t="s">
        <v>25</v>
      </c>
      <c r="L13" s="73" t="s">
        <v>25</v>
      </c>
      <c r="M13" s="73" t="s">
        <v>25</v>
      </c>
      <c r="N13" s="73" t="s">
        <v>25</v>
      </c>
      <c r="O13" s="73" t="s">
        <v>25</v>
      </c>
      <c r="P13" s="73" t="s">
        <v>25</v>
      </c>
      <c r="Q13" s="73" t="s">
        <v>25</v>
      </c>
      <c r="R13" s="73" t="s">
        <v>25</v>
      </c>
      <c r="S13" s="73" t="s">
        <v>25</v>
      </c>
      <c r="T13" s="73" t="s">
        <v>25</v>
      </c>
      <c r="U13" s="73" t="s">
        <v>25</v>
      </c>
      <c r="V13" s="121" t="s">
        <v>25</v>
      </c>
    </row>
    <row r="14" customFormat="false" ht="15" hidden="false" customHeight="true" outlineLevel="0" collapsed="false">
      <c r="B14" s="79" t="s">
        <v>13</v>
      </c>
      <c r="C14" s="98" t="n">
        <v>16087</v>
      </c>
      <c r="D14" s="98" t="n">
        <v>15554</v>
      </c>
      <c r="E14" s="98" t="n">
        <v>17029</v>
      </c>
      <c r="F14" s="98" t="n">
        <v>18485</v>
      </c>
      <c r="G14" s="98" t="n">
        <v>20161</v>
      </c>
      <c r="H14" s="98" t="n">
        <v>16914</v>
      </c>
      <c r="I14" s="98" t="n">
        <v>18911</v>
      </c>
      <c r="J14" s="98" t="n">
        <v>19897</v>
      </c>
      <c r="K14" s="98" t="n">
        <v>21547</v>
      </c>
      <c r="L14" s="98" t="n">
        <v>28229</v>
      </c>
      <c r="M14" s="73" t="s">
        <v>25</v>
      </c>
      <c r="N14" s="73" t="s">
        <v>25</v>
      </c>
      <c r="O14" s="73" t="s">
        <v>25</v>
      </c>
      <c r="P14" s="73" t="s">
        <v>25</v>
      </c>
      <c r="Q14" s="73" t="s">
        <v>25</v>
      </c>
      <c r="R14" s="73" t="s">
        <v>25</v>
      </c>
      <c r="V14" s="65"/>
    </row>
    <row r="15" customFormat="false" ht="12" hidden="false" customHeight="true" outlineLevel="0" collapsed="false">
      <c r="B15" s="87" t="s">
        <v>14</v>
      </c>
      <c r="C15" s="109" t="n">
        <v>14807</v>
      </c>
      <c r="D15" s="109" t="n">
        <v>14247</v>
      </c>
      <c r="E15" s="109" t="n">
        <v>14461</v>
      </c>
      <c r="F15" s="109" t="n">
        <v>14151</v>
      </c>
      <c r="G15" s="109" t="n">
        <v>15787</v>
      </c>
      <c r="H15" s="109" t="n">
        <v>13100</v>
      </c>
      <c r="I15" s="109" t="n">
        <v>14816</v>
      </c>
      <c r="J15" s="109" t="n">
        <v>15702</v>
      </c>
      <c r="K15" s="109" t="n">
        <v>16779</v>
      </c>
      <c r="L15" s="109" t="n">
        <v>21627</v>
      </c>
      <c r="M15" s="73" t="s">
        <v>25</v>
      </c>
      <c r="N15" s="73" t="s">
        <v>25</v>
      </c>
      <c r="O15" s="73" t="s">
        <v>25</v>
      </c>
      <c r="P15" s="73" t="s">
        <v>25</v>
      </c>
      <c r="Q15" s="73" t="s">
        <v>25</v>
      </c>
      <c r="R15" s="73" t="s">
        <v>25</v>
      </c>
      <c r="S15" s="73" t="s">
        <v>25</v>
      </c>
      <c r="T15" s="73" t="s">
        <v>25</v>
      </c>
      <c r="U15" s="73" t="s">
        <v>25</v>
      </c>
      <c r="V15" s="121" t="s">
        <v>25</v>
      </c>
    </row>
    <row r="16" customFormat="false" ht="12" hidden="false" customHeight="true" outlineLevel="0" collapsed="false">
      <c r="B16" s="80" t="s">
        <v>15</v>
      </c>
      <c r="C16" s="73" t="s">
        <v>25</v>
      </c>
      <c r="D16" s="73" t="s">
        <v>25</v>
      </c>
      <c r="E16" s="73" t="s">
        <v>25</v>
      </c>
      <c r="F16" s="73" t="s">
        <v>25</v>
      </c>
      <c r="G16" s="73" t="s">
        <v>25</v>
      </c>
      <c r="H16" s="73" t="s">
        <v>25</v>
      </c>
      <c r="I16" s="73" t="s">
        <v>25</v>
      </c>
      <c r="J16" s="73" t="s">
        <v>25</v>
      </c>
      <c r="K16" s="73" t="s">
        <v>25</v>
      </c>
      <c r="L16" s="73" t="s">
        <v>25</v>
      </c>
      <c r="M16" s="73" t="s">
        <v>25</v>
      </c>
      <c r="N16" s="73" t="s">
        <v>25</v>
      </c>
      <c r="O16" s="73" t="s">
        <v>25</v>
      </c>
      <c r="P16" s="73" t="s">
        <v>25</v>
      </c>
      <c r="Q16" s="73" t="s">
        <v>25</v>
      </c>
      <c r="R16" s="73" t="s">
        <v>25</v>
      </c>
      <c r="S16" s="73" t="s">
        <v>25</v>
      </c>
      <c r="T16" s="73" t="s">
        <v>25</v>
      </c>
      <c r="U16" s="73" t="s">
        <v>25</v>
      </c>
      <c r="V16" s="121" t="s">
        <v>25</v>
      </c>
    </row>
    <row r="17" customFormat="false" ht="12" hidden="false" customHeight="true" outlineLevel="0" collapsed="false">
      <c r="B17" s="80" t="s">
        <v>16</v>
      </c>
      <c r="C17" s="73" t="n">
        <v>14807</v>
      </c>
      <c r="D17" s="73" t="n">
        <v>14247</v>
      </c>
      <c r="E17" s="73" t="n">
        <v>14461</v>
      </c>
      <c r="F17" s="73" t="n">
        <v>14151</v>
      </c>
      <c r="G17" s="73" t="n">
        <v>15787</v>
      </c>
      <c r="H17" s="73" t="n">
        <v>13100</v>
      </c>
      <c r="I17" s="73" t="n">
        <v>14816</v>
      </c>
      <c r="J17" s="73" t="n">
        <v>15702</v>
      </c>
      <c r="K17" s="73" t="n">
        <v>16779</v>
      </c>
      <c r="L17" s="73" t="n">
        <v>21627</v>
      </c>
      <c r="M17" s="73" t="s">
        <v>25</v>
      </c>
      <c r="N17" s="73" t="s">
        <v>25</v>
      </c>
      <c r="O17" s="73" t="s">
        <v>25</v>
      </c>
      <c r="P17" s="73" t="s">
        <v>25</v>
      </c>
      <c r="Q17" s="73" t="s">
        <v>25</v>
      </c>
      <c r="R17" s="73" t="s">
        <v>25</v>
      </c>
      <c r="S17" s="73" t="s">
        <v>25</v>
      </c>
      <c r="T17" s="73" t="s">
        <v>25</v>
      </c>
      <c r="U17" s="73" t="s">
        <v>25</v>
      </c>
      <c r="V17" s="121" t="s">
        <v>25</v>
      </c>
    </row>
    <row r="18" customFormat="false" ht="12.75" hidden="false" customHeight="true" outlineLevel="0" collapsed="false">
      <c r="B18" s="51" t="s">
        <v>17</v>
      </c>
      <c r="C18" s="73" t="n">
        <v>1280</v>
      </c>
      <c r="D18" s="73" t="n">
        <v>1307</v>
      </c>
      <c r="E18" s="73" t="n">
        <v>2568</v>
      </c>
      <c r="F18" s="73" t="n">
        <v>4334</v>
      </c>
      <c r="G18" s="73" t="n">
        <v>4374</v>
      </c>
      <c r="H18" s="73" t="n">
        <v>3814</v>
      </c>
      <c r="I18" s="73" t="n">
        <v>4095</v>
      </c>
      <c r="J18" s="73" t="n">
        <v>4195</v>
      </c>
      <c r="K18" s="73" t="n">
        <v>4768</v>
      </c>
      <c r="L18" s="73" t="n">
        <v>6602</v>
      </c>
      <c r="M18" s="73" t="s">
        <v>25</v>
      </c>
      <c r="N18" s="73" t="s">
        <v>25</v>
      </c>
      <c r="O18" s="73" t="s">
        <v>25</v>
      </c>
      <c r="P18" s="73" t="s">
        <v>25</v>
      </c>
      <c r="Q18" s="73" t="s">
        <v>25</v>
      </c>
      <c r="R18" s="73" t="s">
        <v>25</v>
      </c>
      <c r="S18" s="73" t="s">
        <v>25</v>
      </c>
      <c r="T18" s="73" t="s">
        <v>25</v>
      </c>
      <c r="U18" s="73" t="s">
        <v>25</v>
      </c>
      <c r="V18" s="121" t="s">
        <v>25</v>
      </c>
    </row>
    <row r="19" customFormat="false" ht="12.75" hidden="false" customHeight="true" outlineLevel="0" collapsed="false">
      <c r="B19" s="88" t="s">
        <v>18</v>
      </c>
      <c r="C19" s="73" t="s">
        <v>25</v>
      </c>
      <c r="D19" s="73" t="s">
        <v>25</v>
      </c>
      <c r="E19" s="73" t="s">
        <v>25</v>
      </c>
      <c r="F19" s="73" t="s">
        <v>25</v>
      </c>
      <c r="G19" s="73" t="s">
        <v>25</v>
      </c>
      <c r="H19" s="73" t="s">
        <v>25</v>
      </c>
      <c r="I19" s="73" t="s">
        <v>25</v>
      </c>
      <c r="J19" s="73" t="s">
        <v>25</v>
      </c>
      <c r="K19" s="73" t="s">
        <v>25</v>
      </c>
      <c r="L19" s="73" t="s">
        <v>25</v>
      </c>
      <c r="M19" s="73" t="s">
        <v>25</v>
      </c>
      <c r="N19" s="73" t="s">
        <v>25</v>
      </c>
      <c r="O19" s="73" t="s">
        <v>25</v>
      </c>
      <c r="P19" s="73" t="s">
        <v>25</v>
      </c>
      <c r="Q19" s="73" t="s">
        <v>25</v>
      </c>
      <c r="R19" s="73" t="s">
        <v>25</v>
      </c>
      <c r="S19" s="73" t="s">
        <v>25</v>
      </c>
      <c r="T19" s="73" t="s">
        <v>25</v>
      </c>
      <c r="U19" s="73" t="s">
        <v>25</v>
      </c>
      <c r="V19" s="121" t="s">
        <v>25</v>
      </c>
    </row>
    <row r="20" customFormat="false" ht="17.25" hidden="false" customHeight="true" outlineLevel="0" collapsed="false">
      <c r="B20" s="79" t="s">
        <v>57</v>
      </c>
      <c r="C20" s="82" t="s">
        <v>25</v>
      </c>
      <c r="D20" s="82" t="s">
        <v>25</v>
      </c>
      <c r="E20" s="82" t="s">
        <v>25</v>
      </c>
      <c r="F20" s="82" t="s">
        <v>25</v>
      </c>
      <c r="G20" s="82" t="s">
        <v>25</v>
      </c>
      <c r="H20" s="82" t="s">
        <v>25</v>
      </c>
      <c r="I20" s="82" t="s">
        <v>25</v>
      </c>
      <c r="J20" s="82" t="s">
        <v>25</v>
      </c>
      <c r="K20" s="82" t="s">
        <v>25</v>
      </c>
      <c r="L20" s="82" t="s">
        <v>25</v>
      </c>
      <c r="M20" s="82" t="s">
        <v>25</v>
      </c>
      <c r="N20" s="82" t="s">
        <v>25</v>
      </c>
      <c r="O20" s="82" t="s">
        <v>25</v>
      </c>
      <c r="P20" s="82" t="s">
        <v>25</v>
      </c>
      <c r="Q20" s="82" t="s">
        <v>25</v>
      </c>
      <c r="R20" s="82" t="s">
        <v>25</v>
      </c>
      <c r="S20" s="82" t="s">
        <v>25</v>
      </c>
      <c r="T20" s="82" t="s">
        <v>25</v>
      </c>
      <c r="U20" s="82" t="s">
        <v>25</v>
      </c>
      <c r="V20" s="122" t="s">
        <v>25</v>
      </c>
    </row>
    <row r="21" customFormat="false" ht="15" hidden="false" customHeight="true" outlineLevel="0" collapsed="false">
      <c r="B21" s="79" t="s">
        <v>20</v>
      </c>
      <c r="C21" s="82" t="s">
        <v>25</v>
      </c>
      <c r="D21" s="82" t="s">
        <v>25</v>
      </c>
      <c r="E21" s="82" t="s">
        <v>25</v>
      </c>
      <c r="F21" s="82" t="s">
        <v>25</v>
      </c>
      <c r="G21" s="82" t="s">
        <v>25</v>
      </c>
      <c r="H21" s="82" t="s">
        <v>25</v>
      </c>
      <c r="I21" s="82" t="s">
        <v>25</v>
      </c>
      <c r="J21" s="82" t="s">
        <v>25</v>
      </c>
      <c r="K21" s="82" t="s">
        <v>25</v>
      </c>
      <c r="L21" s="82" t="s">
        <v>25</v>
      </c>
      <c r="M21" s="82" t="s">
        <v>25</v>
      </c>
      <c r="N21" s="82" t="s">
        <v>25</v>
      </c>
      <c r="O21" s="82" t="s">
        <v>25</v>
      </c>
      <c r="P21" s="82" t="s">
        <v>25</v>
      </c>
      <c r="Q21" s="82" t="s">
        <v>25</v>
      </c>
      <c r="R21" s="82" t="s">
        <v>25</v>
      </c>
      <c r="S21" s="82" t="s">
        <v>25</v>
      </c>
      <c r="T21" s="82" t="s">
        <v>25</v>
      </c>
      <c r="U21" s="82" t="s">
        <v>25</v>
      </c>
      <c r="V21" s="122" t="s">
        <v>25</v>
      </c>
    </row>
    <row r="22" customFormat="false" ht="12" hidden="false" customHeight="true" outlineLevel="0" collapsed="false">
      <c r="B22" s="87" t="s">
        <v>21</v>
      </c>
      <c r="C22" s="82" t="s">
        <v>25</v>
      </c>
      <c r="D22" s="82" t="s">
        <v>25</v>
      </c>
      <c r="E22" s="82" t="s">
        <v>25</v>
      </c>
      <c r="F22" s="82" t="s">
        <v>25</v>
      </c>
      <c r="G22" s="82" t="s">
        <v>25</v>
      </c>
      <c r="H22" s="82" t="s">
        <v>25</v>
      </c>
      <c r="I22" s="82" t="s">
        <v>25</v>
      </c>
      <c r="J22" s="82" t="s">
        <v>25</v>
      </c>
      <c r="K22" s="82" t="s">
        <v>25</v>
      </c>
      <c r="L22" s="82" t="s">
        <v>25</v>
      </c>
      <c r="M22" s="82" t="s">
        <v>25</v>
      </c>
      <c r="N22" s="82" t="s">
        <v>25</v>
      </c>
      <c r="O22" s="82" t="s">
        <v>25</v>
      </c>
      <c r="P22" s="82" t="s">
        <v>25</v>
      </c>
      <c r="Q22" s="82" t="s">
        <v>25</v>
      </c>
      <c r="R22" s="82" t="s">
        <v>25</v>
      </c>
      <c r="S22" s="82" t="s">
        <v>25</v>
      </c>
      <c r="T22" s="82" t="s">
        <v>25</v>
      </c>
      <c r="U22" s="82" t="s">
        <v>25</v>
      </c>
      <c r="V22" s="122" t="s">
        <v>25</v>
      </c>
    </row>
    <row r="23" customFormat="false" ht="12" hidden="false" customHeight="true" outlineLevel="0" collapsed="false">
      <c r="B23" s="87" t="s">
        <v>22</v>
      </c>
      <c r="C23" s="82" t="s">
        <v>25</v>
      </c>
      <c r="D23" s="82" t="s">
        <v>25</v>
      </c>
      <c r="E23" s="82" t="s">
        <v>25</v>
      </c>
      <c r="F23" s="82" t="s">
        <v>25</v>
      </c>
      <c r="G23" s="82" t="s">
        <v>25</v>
      </c>
      <c r="H23" s="82" t="s">
        <v>25</v>
      </c>
      <c r="I23" s="82" t="s">
        <v>25</v>
      </c>
      <c r="J23" s="82" t="s">
        <v>25</v>
      </c>
      <c r="K23" s="82" t="s">
        <v>25</v>
      </c>
      <c r="L23" s="82" t="s">
        <v>25</v>
      </c>
      <c r="M23" s="82" t="s">
        <v>25</v>
      </c>
      <c r="N23" s="82" t="s">
        <v>25</v>
      </c>
      <c r="O23" s="82" t="s">
        <v>25</v>
      </c>
      <c r="P23" s="82" t="s">
        <v>25</v>
      </c>
      <c r="Q23" s="82" t="s">
        <v>25</v>
      </c>
      <c r="R23" s="82" t="s">
        <v>25</v>
      </c>
      <c r="S23" s="82" t="s">
        <v>25</v>
      </c>
      <c r="T23" s="82" t="s">
        <v>25</v>
      </c>
      <c r="U23" s="82" t="s">
        <v>25</v>
      </c>
      <c r="V23" s="122" t="s">
        <v>25</v>
      </c>
    </row>
    <row r="24" customFormat="false" ht="38.25" hidden="false" customHeight="true" outlineLevel="0" collapsed="false">
      <c r="B24" s="52" t="s">
        <v>23</v>
      </c>
      <c r="C24" s="82"/>
      <c r="D24" s="82"/>
      <c r="E24" s="82"/>
      <c r="F24" s="82"/>
      <c r="G24" s="82"/>
      <c r="H24" s="82"/>
      <c r="I24" s="82"/>
      <c r="J24" s="82"/>
      <c r="K24" s="82"/>
      <c r="L24" s="82"/>
      <c r="M24" s="82"/>
      <c r="N24" s="82"/>
      <c r="O24" s="82"/>
      <c r="P24" s="82"/>
      <c r="Q24" s="82"/>
      <c r="R24" s="82"/>
      <c r="S24" s="82"/>
      <c r="V24" s="65"/>
    </row>
    <row r="25" customFormat="false" ht="12" hidden="false" customHeight="true" outlineLevel="0" collapsed="false">
      <c r="B25" s="91" t="s">
        <v>24</v>
      </c>
      <c r="C25" s="82" t="s">
        <v>25</v>
      </c>
      <c r="D25" s="82" t="s">
        <v>25</v>
      </c>
      <c r="E25" s="82" t="s">
        <v>25</v>
      </c>
      <c r="F25" s="82" t="s">
        <v>25</v>
      </c>
      <c r="G25" s="82" t="s">
        <v>25</v>
      </c>
      <c r="H25" s="82" t="s">
        <v>25</v>
      </c>
      <c r="I25" s="82" t="s">
        <v>25</v>
      </c>
      <c r="J25" s="82" t="s">
        <v>25</v>
      </c>
      <c r="K25" s="82" t="s">
        <v>25</v>
      </c>
      <c r="L25" s="82" t="s">
        <v>25</v>
      </c>
      <c r="M25" s="82" t="s">
        <v>25</v>
      </c>
      <c r="N25" s="82" t="s">
        <v>25</v>
      </c>
      <c r="O25" s="82" t="s">
        <v>25</v>
      </c>
      <c r="P25" s="82" t="s">
        <v>25</v>
      </c>
      <c r="Q25" s="82" t="s">
        <v>25</v>
      </c>
      <c r="R25" s="82" t="s">
        <v>25</v>
      </c>
      <c r="S25" s="82" t="s">
        <v>25</v>
      </c>
      <c r="T25" s="82" t="s">
        <v>25</v>
      </c>
      <c r="U25" s="82" t="s">
        <v>25</v>
      </c>
      <c r="V25" s="122" t="s">
        <v>25</v>
      </c>
    </row>
    <row r="26" customFormat="false" ht="12" hidden="false" customHeight="true" outlineLevel="0" collapsed="false">
      <c r="B26" s="93" t="s">
        <v>26</v>
      </c>
      <c r="C26" s="82" t="s">
        <v>25</v>
      </c>
      <c r="D26" s="82" t="s">
        <v>25</v>
      </c>
      <c r="E26" s="82" t="s">
        <v>25</v>
      </c>
      <c r="F26" s="82" t="s">
        <v>25</v>
      </c>
      <c r="G26" s="82" t="s">
        <v>25</v>
      </c>
      <c r="H26" s="82" t="s">
        <v>25</v>
      </c>
      <c r="I26" s="82" t="s">
        <v>25</v>
      </c>
      <c r="J26" s="82" t="s">
        <v>25</v>
      </c>
      <c r="K26" s="82" t="s">
        <v>25</v>
      </c>
      <c r="L26" s="82" t="s">
        <v>25</v>
      </c>
      <c r="M26" s="82" t="s">
        <v>25</v>
      </c>
      <c r="N26" s="82" t="s">
        <v>25</v>
      </c>
      <c r="O26" s="82" t="s">
        <v>25</v>
      </c>
      <c r="P26" s="82" t="s">
        <v>25</v>
      </c>
      <c r="Q26" s="82" t="s">
        <v>25</v>
      </c>
      <c r="R26" s="82" t="s">
        <v>25</v>
      </c>
      <c r="S26" s="82" t="s">
        <v>25</v>
      </c>
      <c r="T26" s="82" t="s">
        <v>25</v>
      </c>
      <c r="U26" s="82" t="s">
        <v>25</v>
      </c>
      <c r="V26" s="122" t="s">
        <v>25</v>
      </c>
    </row>
    <row r="27" customFormat="false" ht="12" hidden="false" customHeight="true" outlineLevel="0" collapsed="false">
      <c r="B27" s="93" t="s">
        <v>27</v>
      </c>
      <c r="C27" s="82" t="s">
        <v>25</v>
      </c>
      <c r="D27" s="82" t="s">
        <v>25</v>
      </c>
      <c r="E27" s="82" t="s">
        <v>25</v>
      </c>
      <c r="F27" s="82" t="s">
        <v>25</v>
      </c>
      <c r="G27" s="82" t="s">
        <v>25</v>
      </c>
      <c r="H27" s="82" t="s">
        <v>25</v>
      </c>
      <c r="I27" s="82" t="s">
        <v>25</v>
      </c>
      <c r="J27" s="82" t="s">
        <v>25</v>
      </c>
      <c r="K27" s="82" t="s">
        <v>25</v>
      </c>
      <c r="L27" s="82" t="s">
        <v>25</v>
      </c>
      <c r="M27" s="82" t="s">
        <v>25</v>
      </c>
      <c r="N27" s="82" t="s">
        <v>25</v>
      </c>
      <c r="O27" s="82" t="s">
        <v>25</v>
      </c>
      <c r="P27" s="82" t="s">
        <v>25</v>
      </c>
      <c r="Q27" s="82" t="s">
        <v>25</v>
      </c>
      <c r="R27" s="82" t="s">
        <v>25</v>
      </c>
      <c r="S27" s="82" t="s">
        <v>25</v>
      </c>
      <c r="T27" s="82" t="s">
        <v>25</v>
      </c>
      <c r="U27" s="82" t="s">
        <v>25</v>
      </c>
      <c r="V27" s="122" t="s">
        <v>25</v>
      </c>
    </row>
    <row r="28" customFormat="false" ht="12" hidden="false" customHeight="true" outlineLevel="0" collapsed="false">
      <c r="B28" s="93" t="s">
        <v>28</v>
      </c>
      <c r="C28" s="82" t="s">
        <v>25</v>
      </c>
      <c r="D28" s="82" t="s">
        <v>25</v>
      </c>
      <c r="E28" s="82" t="s">
        <v>25</v>
      </c>
      <c r="F28" s="82" t="s">
        <v>25</v>
      </c>
      <c r="G28" s="82" t="s">
        <v>25</v>
      </c>
      <c r="H28" s="82" t="s">
        <v>25</v>
      </c>
      <c r="I28" s="82" t="s">
        <v>25</v>
      </c>
      <c r="J28" s="82" t="s">
        <v>25</v>
      </c>
      <c r="K28" s="82" t="s">
        <v>25</v>
      </c>
      <c r="L28" s="82" t="s">
        <v>25</v>
      </c>
      <c r="M28" s="82" t="s">
        <v>25</v>
      </c>
      <c r="N28" s="82" t="s">
        <v>25</v>
      </c>
      <c r="O28" s="82" t="s">
        <v>25</v>
      </c>
      <c r="P28" s="82" t="s">
        <v>25</v>
      </c>
      <c r="Q28" s="82" t="s">
        <v>25</v>
      </c>
      <c r="R28" s="82" t="s">
        <v>25</v>
      </c>
      <c r="S28" s="82" t="s">
        <v>25</v>
      </c>
      <c r="T28" s="82" t="s">
        <v>25</v>
      </c>
      <c r="U28" s="82" t="s">
        <v>25</v>
      </c>
      <c r="V28" s="122" t="s">
        <v>25</v>
      </c>
    </row>
    <row r="29" customFormat="false" ht="12" hidden="false" customHeight="true" outlineLevel="0" collapsed="false">
      <c r="B29" s="94" t="s">
        <v>29</v>
      </c>
      <c r="C29" s="82" t="s">
        <v>25</v>
      </c>
      <c r="D29" s="82" t="s">
        <v>25</v>
      </c>
      <c r="E29" s="82" t="s">
        <v>25</v>
      </c>
      <c r="F29" s="82" t="s">
        <v>25</v>
      </c>
      <c r="G29" s="82" t="s">
        <v>25</v>
      </c>
      <c r="H29" s="82" t="s">
        <v>25</v>
      </c>
      <c r="I29" s="82" t="s">
        <v>25</v>
      </c>
      <c r="J29" s="82" t="s">
        <v>25</v>
      </c>
      <c r="K29" s="82" t="s">
        <v>25</v>
      </c>
      <c r="L29" s="82" t="s">
        <v>25</v>
      </c>
      <c r="M29" s="82" t="s">
        <v>25</v>
      </c>
      <c r="N29" s="82" t="s">
        <v>25</v>
      </c>
      <c r="O29" s="82" t="s">
        <v>25</v>
      </c>
      <c r="P29" s="82" t="s">
        <v>25</v>
      </c>
      <c r="Q29" s="82" t="s">
        <v>25</v>
      </c>
      <c r="R29" s="82" t="s">
        <v>25</v>
      </c>
      <c r="S29" s="82" t="s">
        <v>25</v>
      </c>
      <c r="T29" s="82" t="s">
        <v>25</v>
      </c>
      <c r="U29" s="82" t="s">
        <v>25</v>
      </c>
      <c r="V29" s="122" t="s">
        <v>25</v>
      </c>
    </row>
    <row r="30" customFormat="false" ht="15" hidden="false" customHeight="true" outlineLevel="0" collapsed="false">
      <c r="B30" s="95" t="s">
        <v>30</v>
      </c>
      <c r="C30" s="73"/>
      <c r="D30" s="73"/>
      <c r="E30" s="73"/>
      <c r="F30" s="73"/>
      <c r="G30" s="73"/>
      <c r="H30" s="73"/>
      <c r="I30" s="73"/>
      <c r="J30" s="73"/>
      <c r="K30" s="111"/>
      <c r="L30" s="111"/>
      <c r="V30" s="65"/>
    </row>
    <row r="31" customFormat="false" ht="12.75" hidden="false" customHeight="true" outlineLevel="0" collapsed="false">
      <c r="B31" s="57" t="s">
        <v>31</v>
      </c>
      <c r="C31" s="73" t="s">
        <v>25</v>
      </c>
      <c r="D31" s="73" t="s">
        <v>25</v>
      </c>
      <c r="E31" s="73" t="s">
        <v>25</v>
      </c>
      <c r="F31" s="73" t="s">
        <v>25</v>
      </c>
      <c r="G31" s="73" t="s">
        <v>25</v>
      </c>
      <c r="H31" s="73" t="s">
        <v>25</v>
      </c>
      <c r="I31" s="73" t="s">
        <v>25</v>
      </c>
      <c r="J31" s="73" t="s">
        <v>25</v>
      </c>
      <c r="K31" s="73" t="s">
        <v>25</v>
      </c>
      <c r="L31" s="73" t="s">
        <v>25</v>
      </c>
      <c r="M31" s="73" t="s">
        <v>25</v>
      </c>
      <c r="N31" s="73" t="s">
        <v>25</v>
      </c>
      <c r="O31" s="73" t="s">
        <v>25</v>
      </c>
      <c r="P31" s="73" t="s">
        <v>25</v>
      </c>
      <c r="Q31" s="73" t="s">
        <v>25</v>
      </c>
      <c r="R31" s="73" t="s">
        <v>25</v>
      </c>
      <c r="S31" s="73" t="s">
        <v>25</v>
      </c>
      <c r="T31" s="73" t="s">
        <v>25</v>
      </c>
      <c r="U31" s="73" t="s">
        <v>25</v>
      </c>
      <c r="V31" s="121" t="s">
        <v>25</v>
      </c>
    </row>
    <row r="32" customFormat="false" ht="14.25" hidden="false" customHeight="true" outlineLevel="0" collapsed="false">
      <c r="B32" s="57" t="s">
        <v>32</v>
      </c>
      <c r="C32" s="73" t="s">
        <v>25</v>
      </c>
      <c r="D32" s="73" t="s">
        <v>25</v>
      </c>
      <c r="E32" s="73" t="s">
        <v>25</v>
      </c>
      <c r="F32" s="73" t="s">
        <v>25</v>
      </c>
      <c r="G32" s="73" t="s">
        <v>25</v>
      </c>
      <c r="H32" s="73" t="s">
        <v>25</v>
      </c>
      <c r="I32" s="73" t="s">
        <v>25</v>
      </c>
      <c r="J32" s="73" t="s">
        <v>25</v>
      </c>
      <c r="K32" s="73" t="s">
        <v>25</v>
      </c>
      <c r="L32" s="73" t="s">
        <v>25</v>
      </c>
      <c r="M32" s="73" t="s">
        <v>25</v>
      </c>
      <c r="N32" s="73" t="s">
        <v>25</v>
      </c>
      <c r="O32" s="73" t="s">
        <v>25</v>
      </c>
      <c r="P32" s="73" t="s">
        <v>25</v>
      </c>
      <c r="Q32" s="73" t="s">
        <v>25</v>
      </c>
      <c r="R32" s="73" t="s">
        <v>25</v>
      </c>
      <c r="S32" s="73" t="s">
        <v>25</v>
      </c>
      <c r="T32" s="73" t="s">
        <v>25</v>
      </c>
      <c r="U32" s="73" t="s">
        <v>25</v>
      </c>
      <c r="V32" s="121" t="s">
        <v>25</v>
      </c>
    </row>
    <row r="33" customFormat="false" ht="12.75" hidden="false" customHeight="true" outlineLevel="0" collapsed="false">
      <c r="B33" s="96" t="s">
        <v>33</v>
      </c>
      <c r="C33" s="73" t="s">
        <v>25</v>
      </c>
      <c r="D33" s="73" t="s">
        <v>25</v>
      </c>
      <c r="E33" s="73" t="s">
        <v>25</v>
      </c>
      <c r="F33" s="73" t="s">
        <v>25</v>
      </c>
      <c r="G33" s="73" t="s">
        <v>25</v>
      </c>
      <c r="H33" s="73" t="s">
        <v>25</v>
      </c>
      <c r="I33" s="73" t="s">
        <v>25</v>
      </c>
      <c r="J33" s="73" t="s">
        <v>25</v>
      </c>
      <c r="K33" s="73" t="s">
        <v>25</v>
      </c>
      <c r="L33" s="73" t="s">
        <v>25</v>
      </c>
      <c r="M33" s="73" t="s">
        <v>25</v>
      </c>
      <c r="N33" s="73" t="s">
        <v>25</v>
      </c>
      <c r="O33" s="73" t="s">
        <v>25</v>
      </c>
      <c r="P33" s="73" t="s">
        <v>25</v>
      </c>
      <c r="Q33" s="73" t="s">
        <v>25</v>
      </c>
      <c r="R33" s="73" t="s">
        <v>25</v>
      </c>
      <c r="S33" s="73" t="s">
        <v>25</v>
      </c>
      <c r="T33" s="73" t="s">
        <v>25</v>
      </c>
      <c r="U33" s="73" t="s">
        <v>25</v>
      </c>
      <c r="V33" s="121" t="s">
        <v>25</v>
      </c>
    </row>
    <row r="34" customFormat="false" ht="12.75" hidden="false" customHeight="true" outlineLevel="0" collapsed="false">
      <c r="B34" s="57" t="s">
        <v>34</v>
      </c>
      <c r="C34" s="73" t="s">
        <v>25</v>
      </c>
      <c r="D34" s="73" t="s">
        <v>25</v>
      </c>
      <c r="E34" s="73" t="s">
        <v>25</v>
      </c>
      <c r="F34" s="73" t="s">
        <v>25</v>
      </c>
      <c r="G34" s="73" t="s">
        <v>25</v>
      </c>
      <c r="H34" s="73" t="s">
        <v>25</v>
      </c>
      <c r="I34" s="73" t="s">
        <v>25</v>
      </c>
      <c r="J34" s="73" t="s">
        <v>25</v>
      </c>
      <c r="K34" s="73" t="s">
        <v>25</v>
      </c>
      <c r="L34" s="73" t="s">
        <v>25</v>
      </c>
      <c r="M34" s="73" t="s">
        <v>25</v>
      </c>
      <c r="N34" s="73" t="s">
        <v>25</v>
      </c>
      <c r="O34" s="73" t="s">
        <v>25</v>
      </c>
      <c r="P34" s="73" t="s">
        <v>25</v>
      </c>
      <c r="Q34" s="73" t="s">
        <v>25</v>
      </c>
      <c r="R34" s="73" t="s">
        <v>25</v>
      </c>
      <c r="S34" s="73" t="s">
        <v>25</v>
      </c>
      <c r="T34" s="73" t="s">
        <v>25</v>
      </c>
      <c r="U34" s="73" t="s">
        <v>25</v>
      </c>
      <c r="V34" s="121" t="s">
        <v>25</v>
      </c>
    </row>
    <row r="35" customFormat="false" ht="12.75" hidden="false" customHeight="true" outlineLevel="0" collapsed="false">
      <c r="B35" s="57" t="s">
        <v>35</v>
      </c>
      <c r="C35" s="73" t="s">
        <v>25</v>
      </c>
      <c r="D35" s="73" t="s">
        <v>25</v>
      </c>
      <c r="E35" s="73" t="s">
        <v>25</v>
      </c>
      <c r="F35" s="73" t="s">
        <v>25</v>
      </c>
      <c r="G35" s="73" t="s">
        <v>25</v>
      </c>
      <c r="H35" s="73" t="s">
        <v>25</v>
      </c>
      <c r="I35" s="73" t="s">
        <v>25</v>
      </c>
      <c r="J35" s="73" t="s">
        <v>25</v>
      </c>
      <c r="K35" s="73" t="s">
        <v>25</v>
      </c>
      <c r="L35" s="73" t="s">
        <v>25</v>
      </c>
      <c r="M35" s="73" t="s">
        <v>25</v>
      </c>
      <c r="N35" s="73" t="s">
        <v>25</v>
      </c>
      <c r="O35" s="73" t="s">
        <v>25</v>
      </c>
      <c r="P35" s="73" t="s">
        <v>25</v>
      </c>
      <c r="Q35" s="73" t="s">
        <v>25</v>
      </c>
      <c r="R35" s="73" t="s">
        <v>25</v>
      </c>
      <c r="S35" s="73" t="s">
        <v>25</v>
      </c>
      <c r="T35" s="73" t="s">
        <v>25</v>
      </c>
      <c r="U35" s="73" t="s">
        <v>25</v>
      </c>
      <c r="V35" s="121" t="s">
        <v>25</v>
      </c>
    </row>
    <row r="36" customFormat="false" ht="12.75" hidden="false" customHeight="true" outlineLevel="0" collapsed="false">
      <c r="B36" s="96" t="s">
        <v>36</v>
      </c>
      <c r="C36" s="73" t="s">
        <v>25</v>
      </c>
      <c r="D36" s="73" t="s">
        <v>25</v>
      </c>
      <c r="E36" s="73" t="s">
        <v>25</v>
      </c>
      <c r="F36" s="73" t="s">
        <v>25</v>
      </c>
      <c r="G36" s="73" t="s">
        <v>25</v>
      </c>
      <c r="H36" s="73" t="s">
        <v>25</v>
      </c>
      <c r="I36" s="73" t="s">
        <v>25</v>
      </c>
      <c r="J36" s="73" t="s">
        <v>25</v>
      </c>
      <c r="K36" s="73" t="s">
        <v>25</v>
      </c>
      <c r="L36" s="73" t="s">
        <v>25</v>
      </c>
      <c r="M36" s="73" t="s">
        <v>25</v>
      </c>
      <c r="N36" s="73" t="s">
        <v>25</v>
      </c>
      <c r="O36" s="73" t="s">
        <v>25</v>
      </c>
      <c r="P36" s="73" t="s">
        <v>25</v>
      </c>
      <c r="Q36" s="73" t="s">
        <v>25</v>
      </c>
      <c r="R36" s="73" t="s">
        <v>25</v>
      </c>
      <c r="S36" s="73" t="s">
        <v>25</v>
      </c>
      <c r="T36" s="73" t="s">
        <v>25</v>
      </c>
      <c r="U36" s="73" t="s">
        <v>25</v>
      </c>
      <c r="V36" s="121" t="s">
        <v>25</v>
      </c>
    </row>
    <row r="37" customFormat="false" ht="12.75" hidden="false" customHeight="true" outlineLevel="0" collapsed="false">
      <c r="B37" s="96" t="s">
        <v>37</v>
      </c>
      <c r="C37" s="73" t="s">
        <v>25</v>
      </c>
      <c r="D37" s="73" t="s">
        <v>25</v>
      </c>
      <c r="E37" s="73" t="s">
        <v>25</v>
      </c>
      <c r="F37" s="73" t="s">
        <v>25</v>
      </c>
      <c r="G37" s="73" t="s">
        <v>25</v>
      </c>
      <c r="H37" s="73" t="s">
        <v>25</v>
      </c>
      <c r="I37" s="73" t="s">
        <v>25</v>
      </c>
      <c r="J37" s="73" t="s">
        <v>25</v>
      </c>
      <c r="K37" s="73" t="s">
        <v>25</v>
      </c>
      <c r="L37" s="73" t="s">
        <v>25</v>
      </c>
      <c r="M37" s="73" t="s">
        <v>25</v>
      </c>
      <c r="N37" s="73" t="s">
        <v>25</v>
      </c>
      <c r="O37" s="73" t="s">
        <v>25</v>
      </c>
      <c r="P37" s="73" t="s">
        <v>25</v>
      </c>
      <c r="Q37" s="73" t="s">
        <v>25</v>
      </c>
      <c r="R37" s="73" t="s">
        <v>25</v>
      </c>
      <c r="S37" s="73" t="s">
        <v>25</v>
      </c>
      <c r="T37" s="73" t="s">
        <v>25</v>
      </c>
      <c r="U37" s="73" t="s">
        <v>25</v>
      </c>
      <c r="V37" s="121" t="s">
        <v>25</v>
      </c>
    </row>
    <row r="38" customFormat="false" ht="12.75" hidden="false" customHeight="true" outlineLevel="0" collapsed="false">
      <c r="B38" s="96" t="s">
        <v>38</v>
      </c>
      <c r="C38" s="73" t="n">
        <v>380</v>
      </c>
      <c r="D38" s="73" t="n">
        <v>344</v>
      </c>
      <c r="E38" s="73" t="n">
        <v>297</v>
      </c>
      <c r="F38" s="73" t="n">
        <v>149</v>
      </c>
      <c r="G38" s="73" t="n">
        <v>144</v>
      </c>
      <c r="H38" s="73" t="n">
        <v>178</v>
      </c>
      <c r="I38" s="73" t="n">
        <v>174</v>
      </c>
      <c r="J38" s="73" t="n">
        <v>199</v>
      </c>
      <c r="K38" s="73" t="n">
        <v>249</v>
      </c>
      <c r="L38" s="73" t="n">
        <v>195</v>
      </c>
      <c r="M38" s="73" t="s">
        <v>25</v>
      </c>
      <c r="N38" s="73" t="s">
        <v>25</v>
      </c>
      <c r="O38" s="73" t="s">
        <v>25</v>
      </c>
      <c r="P38" s="73" t="s">
        <v>25</v>
      </c>
      <c r="Q38" s="73" t="s">
        <v>25</v>
      </c>
      <c r="R38" s="73" t="s">
        <v>25</v>
      </c>
      <c r="S38" s="73" t="s">
        <v>25</v>
      </c>
      <c r="T38" s="73" t="s">
        <v>25</v>
      </c>
      <c r="U38" s="73" t="s">
        <v>25</v>
      </c>
      <c r="V38" s="121" t="s">
        <v>25</v>
      </c>
    </row>
    <row r="39" customFormat="false" ht="14.25" hidden="false" customHeight="true" outlineLevel="0" collapsed="false">
      <c r="B39" s="59" t="s">
        <v>39</v>
      </c>
      <c r="C39" s="97" t="s">
        <v>25</v>
      </c>
      <c r="D39" s="97" t="s">
        <v>25</v>
      </c>
      <c r="E39" s="97" t="s">
        <v>25</v>
      </c>
      <c r="F39" s="97" t="s">
        <v>25</v>
      </c>
      <c r="G39" s="97" t="s">
        <v>25</v>
      </c>
      <c r="H39" s="97" t="s">
        <v>25</v>
      </c>
      <c r="I39" s="97" t="s">
        <v>25</v>
      </c>
      <c r="J39" s="97" t="s">
        <v>25</v>
      </c>
      <c r="K39" s="97" t="s">
        <v>25</v>
      </c>
      <c r="L39" s="97" t="s">
        <v>25</v>
      </c>
      <c r="M39" s="97" t="s">
        <v>25</v>
      </c>
      <c r="N39" s="97" t="s">
        <v>25</v>
      </c>
      <c r="O39" s="97" t="s">
        <v>25</v>
      </c>
      <c r="P39" s="97" t="s">
        <v>25</v>
      </c>
      <c r="Q39" s="97" t="s">
        <v>25</v>
      </c>
      <c r="R39" s="97" t="s">
        <v>25</v>
      </c>
      <c r="S39" s="97" t="s">
        <v>25</v>
      </c>
      <c r="T39" s="97" t="s">
        <v>25</v>
      </c>
      <c r="U39" s="97" t="s">
        <v>25</v>
      </c>
      <c r="V39" s="123" t="s">
        <v>25</v>
      </c>
    </row>
    <row r="40" s="61" customFormat="true" ht="12" hidden="false" customHeight="true" outlineLevel="0" collapsed="false">
      <c r="B40" s="61" t="s">
        <v>40</v>
      </c>
      <c r="C40" s="74"/>
      <c r="D40" s="74"/>
      <c r="E40" s="74"/>
      <c r="F40" s="74"/>
      <c r="G40" s="74"/>
      <c r="H40" s="74"/>
      <c r="I40" s="74"/>
      <c r="J40" s="74"/>
      <c r="K40" s="74"/>
      <c r="L40" s="74"/>
      <c r="M40" s="74"/>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B1:U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10.13"/>
    <col collapsed="false" customWidth="true" hidden="false" outlineLevel="0" max="22" min="4" style="35" width="10.13"/>
    <col collapsed="false" customWidth="false" hidden="false" outlineLevel="0" max="257" min="23" style="35" width="22.42"/>
  </cols>
  <sheetData>
    <row r="1" customFormat="false" ht="36.75" hidden="false" customHeight="true" outlineLevel="0" collapsed="false">
      <c r="A1" s="3" t="s">
        <v>47</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0" t="n">
        <v>27976</v>
      </c>
      <c r="D4" s="40" t="n">
        <v>28971</v>
      </c>
      <c r="E4" s="40" t="n">
        <v>30259</v>
      </c>
      <c r="F4" s="40" t="n">
        <v>30718</v>
      </c>
      <c r="G4" s="40" t="n">
        <v>31084</v>
      </c>
      <c r="H4" s="40" t="n">
        <v>30212</v>
      </c>
      <c r="I4" s="40" t="n">
        <v>31159</v>
      </c>
      <c r="J4" s="40" t="n">
        <v>33328</v>
      </c>
      <c r="K4" s="40" t="n">
        <v>33246</v>
      </c>
      <c r="L4" s="40" t="n">
        <v>34134</v>
      </c>
      <c r="M4" s="41" t="n">
        <v>33401</v>
      </c>
      <c r="N4" s="41" t="n">
        <v>33225</v>
      </c>
      <c r="O4" s="41" t="n">
        <v>34303</v>
      </c>
      <c r="P4" s="41" t="n">
        <v>30302</v>
      </c>
      <c r="Q4" s="41" t="n">
        <v>33719</v>
      </c>
      <c r="R4" s="41" t="n">
        <v>25021</v>
      </c>
      <c r="S4" s="41" t="n">
        <v>30284</v>
      </c>
      <c r="T4" s="41" t="n">
        <v>30657</v>
      </c>
      <c r="U4" s="41" t="n">
        <v>29565</v>
      </c>
      <c r="V4" s="41" t="n">
        <v>31296</v>
      </c>
    </row>
    <row r="5" customFormat="false" ht="14.25" hidden="false" customHeight="true" outlineLevel="0" collapsed="false">
      <c r="B5" s="42" t="s">
        <v>4</v>
      </c>
      <c r="C5" s="43" t="n">
        <v>5.59</v>
      </c>
      <c r="D5" s="43" t="n">
        <v>5.54</v>
      </c>
      <c r="E5" s="43" t="n">
        <v>5.81</v>
      </c>
      <c r="F5" s="43" t="n">
        <v>5.86</v>
      </c>
      <c r="G5" s="43" t="n">
        <v>6.08</v>
      </c>
      <c r="H5" s="43" t="n">
        <v>6.19</v>
      </c>
      <c r="I5" s="43" t="n">
        <v>6.2</v>
      </c>
      <c r="J5" s="43" t="n">
        <v>5.9</v>
      </c>
      <c r="K5" s="43" t="n">
        <v>6</v>
      </c>
      <c r="L5" s="43" t="n">
        <v>5.93</v>
      </c>
      <c r="M5" s="43" t="n">
        <v>6</v>
      </c>
      <c r="N5" s="43" t="n">
        <v>6.1</v>
      </c>
      <c r="O5" s="43" t="n">
        <v>6.1</v>
      </c>
      <c r="P5" s="43" t="n">
        <v>6.4</v>
      </c>
      <c r="Q5" s="43" t="n">
        <v>6.24211362733411</v>
      </c>
      <c r="R5" s="43" t="n">
        <v>6.49926971762414</v>
      </c>
      <c r="S5" s="43" t="n">
        <v>6.8</v>
      </c>
      <c r="T5" s="43" t="n">
        <v>6.5</v>
      </c>
      <c r="U5" s="35" t="n">
        <v>6.5</v>
      </c>
      <c r="V5" s="35" t="n">
        <v>6.9</v>
      </c>
    </row>
    <row r="6" customFormat="false" ht="12.75" hidden="false" customHeight="true" outlineLevel="0" collapsed="false">
      <c r="B6" s="42" t="s">
        <v>5</v>
      </c>
      <c r="C6" s="44" t="n">
        <v>18633</v>
      </c>
      <c r="D6" s="44" t="n">
        <v>20493</v>
      </c>
      <c r="E6" s="44" t="n">
        <v>20578</v>
      </c>
      <c r="F6" s="44" t="n">
        <v>20210</v>
      </c>
      <c r="G6" s="44" t="n">
        <v>20184</v>
      </c>
      <c r="H6" s="44" t="n">
        <v>19182</v>
      </c>
      <c r="I6" s="44" t="n">
        <v>19632</v>
      </c>
      <c r="J6" s="44" t="n">
        <v>20905</v>
      </c>
      <c r="K6" s="44" t="n">
        <v>20552</v>
      </c>
      <c r="L6" s="44" t="n">
        <v>20494</v>
      </c>
      <c r="M6" s="44" t="n">
        <v>19777</v>
      </c>
      <c r="N6" s="44" t="n">
        <v>19537</v>
      </c>
      <c r="O6" s="44" t="n">
        <v>19184</v>
      </c>
      <c r="P6" s="44" t="n">
        <v>17278</v>
      </c>
      <c r="Q6" s="44" t="n">
        <v>19435</v>
      </c>
      <c r="R6" s="44" t="n">
        <v>13490</v>
      </c>
      <c r="S6" s="44" t="n">
        <v>15366</v>
      </c>
      <c r="T6" s="44" t="n">
        <v>16790</v>
      </c>
      <c r="U6" s="35" t="n">
        <v>16912</v>
      </c>
      <c r="V6" s="35" t="n">
        <v>18430</v>
      </c>
    </row>
    <row r="7" customFormat="false" ht="12.75" hidden="false" customHeight="true" outlineLevel="0" collapsed="false">
      <c r="B7" s="16" t="s">
        <v>6</v>
      </c>
      <c r="C7" s="45" t="n">
        <v>13759</v>
      </c>
      <c r="D7" s="45" t="n">
        <v>15586</v>
      </c>
      <c r="E7" s="45" t="n">
        <v>15708</v>
      </c>
      <c r="F7" s="45" t="n">
        <v>15039</v>
      </c>
      <c r="G7" s="45" t="n">
        <v>14231</v>
      </c>
      <c r="H7" s="45" t="n">
        <v>13985</v>
      </c>
      <c r="I7" s="45" t="n">
        <v>14044</v>
      </c>
      <c r="J7" s="45" t="n">
        <v>15130</v>
      </c>
      <c r="K7" s="45" t="n">
        <v>14908</v>
      </c>
      <c r="L7" s="45" t="n">
        <v>14594</v>
      </c>
      <c r="M7" s="45" t="n">
        <v>14042</v>
      </c>
      <c r="N7" s="45" t="n">
        <v>13590</v>
      </c>
      <c r="O7" s="45" t="n">
        <v>13583</v>
      </c>
      <c r="P7" s="45" t="n">
        <v>12842</v>
      </c>
      <c r="Q7" s="45" t="n">
        <v>12995</v>
      </c>
      <c r="R7" s="45" t="n">
        <v>10311</v>
      </c>
      <c r="S7" s="45" t="n">
        <v>11579</v>
      </c>
      <c r="T7" s="45" t="n">
        <v>12155</v>
      </c>
      <c r="U7" s="35" t="n">
        <v>12489</v>
      </c>
      <c r="V7" s="35" t="n">
        <v>12520</v>
      </c>
    </row>
    <row r="8" customFormat="false" ht="12.75" hidden="false" customHeight="true" outlineLevel="0" collapsed="false">
      <c r="B8" s="42" t="s">
        <v>7</v>
      </c>
      <c r="C8" s="44" t="n">
        <v>4874</v>
      </c>
      <c r="D8" s="44" t="n">
        <v>4907</v>
      </c>
      <c r="E8" s="44" t="n">
        <v>4870</v>
      </c>
      <c r="F8" s="44" t="n">
        <v>5171</v>
      </c>
      <c r="G8" s="44" t="n">
        <v>5953</v>
      </c>
      <c r="H8" s="44" t="n">
        <v>5197</v>
      </c>
      <c r="I8" s="44" t="n">
        <v>5588</v>
      </c>
      <c r="J8" s="44" t="n">
        <v>5775</v>
      </c>
      <c r="K8" s="44" t="n">
        <v>5644</v>
      </c>
      <c r="L8" s="44" t="n">
        <v>5900</v>
      </c>
      <c r="M8" s="44" t="n">
        <v>5735</v>
      </c>
      <c r="N8" s="44" t="n">
        <v>5947</v>
      </c>
      <c r="O8" s="44" t="n">
        <v>6231</v>
      </c>
      <c r="P8" s="44" t="n">
        <v>4436</v>
      </c>
      <c r="Q8" s="44" t="n">
        <v>6440</v>
      </c>
      <c r="R8" s="44" t="n">
        <v>3179</v>
      </c>
      <c r="S8" s="44" t="n">
        <v>3787</v>
      </c>
      <c r="T8" s="44" t="n">
        <v>4635</v>
      </c>
      <c r="U8" s="35" t="n">
        <v>4423</v>
      </c>
      <c r="V8" s="35" t="n">
        <v>5910</v>
      </c>
    </row>
    <row r="9" customFormat="false" ht="12.75" hidden="false" customHeight="true" outlineLevel="0" collapsed="false">
      <c r="B9" s="42" t="s">
        <v>8</v>
      </c>
      <c r="C9" s="45" t="n">
        <v>376</v>
      </c>
      <c r="D9" s="45" t="n">
        <v>328</v>
      </c>
      <c r="E9" s="45" t="n">
        <v>340</v>
      </c>
      <c r="F9" s="45" t="n">
        <v>341</v>
      </c>
      <c r="G9" s="45" t="n">
        <v>346</v>
      </c>
      <c r="H9" s="45" t="n">
        <v>395</v>
      </c>
      <c r="I9" s="45" t="n">
        <v>414</v>
      </c>
      <c r="J9" s="45" t="n">
        <v>413</v>
      </c>
      <c r="K9" s="45" t="n">
        <v>413</v>
      </c>
      <c r="L9" s="45" t="n">
        <v>413</v>
      </c>
      <c r="M9" s="45" t="n">
        <v>429</v>
      </c>
      <c r="N9" s="45" t="n">
        <v>430</v>
      </c>
      <c r="O9" s="45" t="n">
        <v>426</v>
      </c>
      <c r="P9" s="45" t="n">
        <v>423</v>
      </c>
      <c r="Q9" s="45" t="n">
        <v>424</v>
      </c>
      <c r="R9" s="45" t="n">
        <v>415</v>
      </c>
      <c r="S9" s="45" t="n">
        <v>430</v>
      </c>
      <c r="T9" s="45" t="n">
        <v>460</v>
      </c>
      <c r="U9" s="35" t="n">
        <v>427</v>
      </c>
      <c r="V9" s="35" t="n">
        <v>446</v>
      </c>
    </row>
    <row r="10" customFormat="false" ht="12.75" hidden="false" customHeight="true" outlineLevel="0" collapsed="false">
      <c r="B10" s="42" t="s">
        <v>9</v>
      </c>
      <c r="C10" s="46" t="n">
        <v>108.153756126106</v>
      </c>
      <c r="D10" s="46" t="n">
        <v>82.7140185042921</v>
      </c>
      <c r="E10" s="46" t="n">
        <v>98.563255439162</v>
      </c>
      <c r="F10" s="46" t="n">
        <v>126.569966964944</v>
      </c>
      <c r="G10" s="46" t="n">
        <v>117.902740150474</v>
      </c>
      <c r="H10" s="46" t="n">
        <v>101.950316352171</v>
      </c>
      <c r="I10" s="46" t="n">
        <v>99.6</v>
      </c>
      <c r="J10" s="46" t="n">
        <v>104.91</v>
      </c>
      <c r="K10" s="46" t="n">
        <v>104.12</v>
      </c>
      <c r="L10" s="46" t="n">
        <v>105.82</v>
      </c>
      <c r="M10" s="46" t="n">
        <v>100.85</v>
      </c>
      <c r="N10" s="46" t="n">
        <v>98.8803501450456</v>
      </c>
      <c r="O10" s="46" t="n">
        <v>100.9</v>
      </c>
      <c r="P10" s="46" t="n">
        <v>98.8</v>
      </c>
      <c r="Q10" s="46" t="n">
        <v>101.242288079321</v>
      </c>
      <c r="R10" s="46" t="n">
        <v>78.4</v>
      </c>
      <c r="S10" s="46" t="n">
        <v>88.3</v>
      </c>
      <c r="T10" s="46" t="n">
        <v>90.7</v>
      </c>
      <c r="U10" s="35" t="n">
        <v>92.4</v>
      </c>
      <c r="V10" s="35" t="n">
        <v>94.5</v>
      </c>
    </row>
    <row r="11" customFormat="false" ht="12.75" hidden="false" customHeight="true" outlineLevel="0" collapsed="false">
      <c r="B11" s="42" t="s">
        <v>10</v>
      </c>
      <c r="C11" s="46" t="n">
        <v>60.3191489361702</v>
      </c>
      <c r="D11" s="46" t="n">
        <v>71.8231707317073</v>
      </c>
      <c r="E11" s="46" t="n">
        <v>72.8794117647059</v>
      </c>
      <c r="F11" s="46" t="n">
        <v>73.1994134897361</v>
      </c>
      <c r="G11" s="46" t="n">
        <v>70.742774566474</v>
      </c>
      <c r="H11" s="46" t="n">
        <v>61.2430379746835</v>
      </c>
      <c r="I11" s="46" t="n">
        <v>59.67</v>
      </c>
      <c r="J11" s="46" t="n">
        <v>64.42</v>
      </c>
      <c r="K11" s="46" t="n">
        <v>64.13</v>
      </c>
      <c r="L11" s="46" t="n">
        <v>65.3</v>
      </c>
      <c r="M11" s="46" t="n">
        <v>61.11</v>
      </c>
      <c r="N11" s="46" t="n">
        <v>59.45</v>
      </c>
      <c r="O11" s="46" t="n">
        <v>61</v>
      </c>
      <c r="P11" s="46" t="n">
        <v>56.71</v>
      </c>
      <c r="Q11" s="46" t="n">
        <v>59.2452830188679</v>
      </c>
      <c r="R11" s="46" t="n">
        <v>47.8</v>
      </c>
      <c r="S11" s="46" t="n">
        <v>53.8</v>
      </c>
      <c r="T11" s="46" t="n">
        <v>52.1</v>
      </c>
      <c r="U11" s="35" t="n">
        <v>54.4</v>
      </c>
      <c r="V11" s="35" t="n">
        <v>52.8</v>
      </c>
    </row>
    <row r="12" customFormat="false" ht="12.75" hidden="false" customHeight="true" outlineLevel="0" collapsed="false">
      <c r="B12" s="13" t="s">
        <v>11</v>
      </c>
      <c r="C12" s="44" t="n">
        <v>5412</v>
      </c>
      <c r="D12" s="44" t="n">
        <v>5775</v>
      </c>
      <c r="E12" s="44" t="n">
        <v>6131</v>
      </c>
      <c r="F12" s="44" t="n">
        <v>6514</v>
      </c>
      <c r="G12" s="44" t="n">
        <v>6552</v>
      </c>
      <c r="H12" s="44" t="n">
        <v>5945</v>
      </c>
      <c r="I12" s="44" t="n">
        <v>6155</v>
      </c>
      <c r="J12" s="44" t="n">
        <v>6056</v>
      </c>
      <c r="K12" s="44" t="n">
        <v>5769</v>
      </c>
      <c r="L12" s="44" t="n">
        <v>5708</v>
      </c>
      <c r="M12" s="44" t="n">
        <v>5507</v>
      </c>
      <c r="N12" s="44" t="n">
        <v>4976</v>
      </c>
      <c r="O12" s="44" t="n">
        <v>4604</v>
      </c>
      <c r="P12" s="44" t="n">
        <v>4039</v>
      </c>
      <c r="Q12" s="44" t="n">
        <v>4467</v>
      </c>
      <c r="R12" s="44" t="n">
        <v>3251</v>
      </c>
      <c r="S12" s="44" t="n">
        <v>3175</v>
      </c>
      <c r="T12" s="44" t="n">
        <v>2851</v>
      </c>
      <c r="U12" s="35" t="n">
        <v>2748</v>
      </c>
      <c r="V12" s="35" t="n">
        <v>2850</v>
      </c>
    </row>
    <row r="13" customFormat="false" ht="12.75" hidden="false" customHeight="true" outlineLevel="0" collapsed="false">
      <c r="B13" s="13" t="s">
        <v>12</v>
      </c>
      <c r="C13" s="44" t="n">
        <v>5421</v>
      </c>
      <c r="D13" s="44" t="n">
        <v>5793</v>
      </c>
      <c r="E13" s="44" t="n">
        <v>6163</v>
      </c>
      <c r="F13" s="44" t="n">
        <v>6538</v>
      </c>
      <c r="G13" s="44" t="n">
        <v>6585</v>
      </c>
      <c r="H13" s="44" t="n">
        <v>5973</v>
      </c>
      <c r="I13" s="44" t="n">
        <v>6185</v>
      </c>
      <c r="J13" s="44" t="n">
        <v>6091</v>
      </c>
      <c r="K13" s="44" t="n">
        <v>5786</v>
      </c>
      <c r="L13" s="44" t="n">
        <v>5731</v>
      </c>
      <c r="M13" s="44" t="n">
        <v>5547</v>
      </c>
      <c r="N13" s="44" t="n">
        <v>4995</v>
      </c>
      <c r="O13" s="44" t="n">
        <v>4644</v>
      </c>
      <c r="P13" s="44" t="n">
        <v>4046</v>
      </c>
      <c r="Q13" s="44" t="n">
        <v>4502</v>
      </c>
      <c r="R13" s="44" t="n">
        <v>3271</v>
      </c>
      <c r="S13" s="44" t="n">
        <v>3208</v>
      </c>
      <c r="T13" s="44" t="n">
        <v>2891</v>
      </c>
      <c r="U13" s="35" t="n">
        <v>2778</v>
      </c>
      <c r="V13" s="35" t="n">
        <v>2856</v>
      </c>
    </row>
    <row r="14" customFormat="false" ht="12.75" hidden="false" customHeight="true" outlineLevel="0" collapsed="false">
      <c r="B14" s="39" t="s">
        <v>13</v>
      </c>
      <c r="C14" s="40" t="n">
        <v>400588</v>
      </c>
      <c r="D14" s="40" t="n">
        <v>422575</v>
      </c>
      <c r="E14" s="40" t="n">
        <v>390063</v>
      </c>
      <c r="F14" s="40" t="n">
        <v>391818</v>
      </c>
      <c r="G14" s="40" t="n">
        <v>396281</v>
      </c>
      <c r="H14" s="40" t="n">
        <v>408393</v>
      </c>
      <c r="I14" s="40" t="n">
        <v>445044</v>
      </c>
      <c r="J14" s="40" t="n">
        <v>409961</v>
      </c>
      <c r="K14" s="40" t="n">
        <v>410689</v>
      </c>
      <c r="L14" s="40" t="n">
        <v>419024</v>
      </c>
      <c r="M14" s="40" t="n">
        <v>399626</v>
      </c>
      <c r="N14" s="40" t="n">
        <v>382246</v>
      </c>
      <c r="O14" s="40" t="n">
        <v>386669</v>
      </c>
      <c r="P14" s="40" t="n">
        <v>374727</v>
      </c>
      <c r="Q14" s="40" t="n">
        <v>366270</v>
      </c>
      <c r="R14" s="40" t="n">
        <v>269454</v>
      </c>
      <c r="S14" s="40" t="n">
        <v>295702</v>
      </c>
      <c r="T14" s="40" t="n">
        <v>310451</v>
      </c>
      <c r="U14" s="47" t="n">
        <v>339315</v>
      </c>
      <c r="V14" s="47" t="n">
        <v>386705</v>
      </c>
    </row>
    <row r="15" customFormat="false" ht="12.75" hidden="false" customHeight="true" outlineLevel="0" collapsed="false">
      <c r="B15" s="48" t="s">
        <v>14</v>
      </c>
      <c r="C15" s="47" t="n">
        <v>289408</v>
      </c>
      <c r="D15" s="47" t="n">
        <v>290257</v>
      </c>
      <c r="E15" s="47" t="n">
        <v>287951</v>
      </c>
      <c r="F15" s="47" t="n">
        <v>284734</v>
      </c>
      <c r="G15" s="47" t="n">
        <v>283880</v>
      </c>
      <c r="H15" s="47" t="n">
        <v>293552</v>
      </c>
      <c r="I15" s="47" t="n">
        <v>324432</v>
      </c>
      <c r="J15" s="47" t="n">
        <v>284602</v>
      </c>
      <c r="K15" s="47" t="n">
        <v>285898</v>
      </c>
      <c r="L15" s="47" t="n">
        <v>291686</v>
      </c>
      <c r="M15" s="47" t="n">
        <v>282918</v>
      </c>
      <c r="N15" s="47" t="n">
        <v>271289</v>
      </c>
      <c r="O15" s="47" t="n">
        <v>276386</v>
      </c>
      <c r="P15" s="47" t="n">
        <v>266476</v>
      </c>
      <c r="Q15" s="47" t="n">
        <v>266733</v>
      </c>
      <c r="R15" s="47" t="n">
        <v>215037</v>
      </c>
      <c r="S15" s="47" t="n">
        <v>242462</v>
      </c>
      <c r="T15" s="47" t="n">
        <v>242959</v>
      </c>
      <c r="U15" s="47" t="n">
        <v>250829</v>
      </c>
      <c r="V15" s="47" t="n">
        <v>259774</v>
      </c>
    </row>
    <row r="16" customFormat="false" ht="12.75" hidden="false" customHeight="true" outlineLevel="0" collapsed="false">
      <c r="B16" s="42" t="s">
        <v>15</v>
      </c>
      <c r="C16" s="45" t="n">
        <v>2586</v>
      </c>
      <c r="D16" s="45" t="n">
        <v>3002</v>
      </c>
      <c r="E16" s="45" t="n">
        <v>3499</v>
      </c>
      <c r="F16" s="45" t="n">
        <v>4161</v>
      </c>
      <c r="G16" s="45" t="n">
        <v>4374</v>
      </c>
      <c r="H16" s="45" t="n">
        <v>5420</v>
      </c>
      <c r="I16" s="45" t="n">
        <v>4688</v>
      </c>
      <c r="J16" s="45" t="n">
        <v>284</v>
      </c>
      <c r="K16" s="45" t="n">
        <v>378</v>
      </c>
      <c r="L16" s="45" t="n">
        <v>375</v>
      </c>
      <c r="M16" s="45" t="n">
        <v>74</v>
      </c>
      <c r="N16" s="49" t="n">
        <v>0</v>
      </c>
      <c r="O16" s="49" t="n">
        <v>0</v>
      </c>
      <c r="P16" s="49" t="n">
        <v>0</v>
      </c>
      <c r="Q16" s="49" t="n">
        <v>0</v>
      </c>
      <c r="R16" s="49" t="n">
        <v>0</v>
      </c>
      <c r="S16" s="49" t="n">
        <v>10479</v>
      </c>
      <c r="T16" s="49" t="n">
        <v>11543</v>
      </c>
      <c r="U16" s="50" t="n">
        <v>10742</v>
      </c>
      <c r="V16" s="50" t="n">
        <v>9566</v>
      </c>
    </row>
    <row r="17" customFormat="false" ht="12.75" hidden="false" customHeight="true" outlineLevel="0" collapsed="false">
      <c r="B17" s="42" t="s">
        <v>16</v>
      </c>
      <c r="C17" s="45" t="n">
        <v>286822</v>
      </c>
      <c r="D17" s="45" t="n">
        <v>287255</v>
      </c>
      <c r="E17" s="45" t="n">
        <v>284452</v>
      </c>
      <c r="F17" s="45" t="n">
        <v>280573</v>
      </c>
      <c r="G17" s="45" t="n">
        <v>279506</v>
      </c>
      <c r="H17" s="45" t="n">
        <v>288132</v>
      </c>
      <c r="I17" s="45" t="n">
        <v>319744</v>
      </c>
      <c r="J17" s="45" t="n">
        <v>284318</v>
      </c>
      <c r="K17" s="45" t="n">
        <v>285520</v>
      </c>
      <c r="L17" s="45" t="n">
        <v>291311</v>
      </c>
      <c r="M17" s="50" t="n">
        <v>282844</v>
      </c>
      <c r="N17" s="50" t="n">
        <v>271289</v>
      </c>
      <c r="O17" s="50" t="n">
        <v>276386</v>
      </c>
      <c r="P17" s="50" t="n">
        <v>266476</v>
      </c>
      <c r="Q17" s="50" t="n">
        <v>266733</v>
      </c>
      <c r="R17" s="50" t="n">
        <v>215037</v>
      </c>
      <c r="S17" s="50" t="n">
        <v>231983</v>
      </c>
      <c r="T17" s="50" t="n">
        <v>231416</v>
      </c>
      <c r="U17" s="50" t="n">
        <v>240087</v>
      </c>
      <c r="V17" s="50" t="n">
        <v>250208</v>
      </c>
    </row>
    <row r="18" customFormat="false" ht="12.75" hidden="false" customHeight="true" outlineLevel="0" collapsed="false">
      <c r="B18" s="51" t="s">
        <v>17</v>
      </c>
      <c r="C18" s="45" t="n">
        <v>37204</v>
      </c>
      <c r="D18" s="45" t="n">
        <v>39043</v>
      </c>
      <c r="E18" s="45" t="n">
        <v>37798</v>
      </c>
      <c r="F18" s="45" t="n">
        <v>45672</v>
      </c>
      <c r="G18" s="45" t="n">
        <v>50039</v>
      </c>
      <c r="H18" s="45" t="n">
        <v>52634</v>
      </c>
      <c r="I18" s="45" t="n">
        <v>57485</v>
      </c>
      <c r="J18" s="45" t="n">
        <v>61321</v>
      </c>
      <c r="K18" s="45" t="n">
        <v>59404</v>
      </c>
      <c r="L18" s="45" t="n">
        <v>64503</v>
      </c>
      <c r="M18" s="45" t="n">
        <v>60823</v>
      </c>
      <c r="N18" s="45" t="n">
        <v>52664</v>
      </c>
      <c r="O18" s="45" t="n">
        <v>46936</v>
      </c>
      <c r="P18" s="45" t="n">
        <v>43623</v>
      </c>
      <c r="Q18" s="45" t="n">
        <v>35500</v>
      </c>
      <c r="R18" s="45" t="n">
        <v>33677</v>
      </c>
      <c r="S18" s="45" t="n">
        <v>29419</v>
      </c>
      <c r="T18" s="45" t="n">
        <v>28759</v>
      </c>
      <c r="U18" s="45" t="n">
        <v>33583</v>
      </c>
      <c r="V18" s="45" t="n">
        <v>70616</v>
      </c>
    </row>
    <row r="19" customFormat="false" ht="12.75" hidden="false" customHeight="true" outlineLevel="0" collapsed="false">
      <c r="B19" s="51" t="s">
        <v>18</v>
      </c>
      <c r="C19" s="45" t="n">
        <v>73976</v>
      </c>
      <c r="D19" s="45" t="n">
        <v>93275</v>
      </c>
      <c r="E19" s="45" t="n">
        <v>64314</v>
      </c>
      <c r="F19" s="45" t="n">
        <v>61412</v>
      </c>
      <c r="G19" s="45" t="n">
        <v>62362</v>
      </c>
      <c r="H19" s="45" t="n">
        <v>62207</v>
      </c>
      <c r="I19" s="45" t="n">
        <v>63127</v>
      </c>
      <c r="J19" s="45" t="n">
        <v>64038</v>
      </c>
      <c r="K19" s="45" t="n">
        <v>65387</v>
      </c>
      <c r="L19" s="45" t="n">
        <v>62835</v>
      </c>
      <c r="M19" s="45" t="n">
        <v>55885</v>
      </c>
      <c r="N19" s="45" t="n">
        <v>58293</v>
      </c>
      <c r="O19" s="45" t="n">
        <v>63347</v>
      </c>
      <c r="P19" s="45" t="n">
        <v>64628</v>
      </c>
      <c r="Q19" s="45" t="n">
        <v>64037</v>
      </c>
      <c r="R19" s="45" t="n">
        <v>20740</v>
      </c>
      <c r="S19" s="45" t="n">
        <v>23821</v>
      </c>
      <c r="T19" s="45" t="n">
        <v>38733</v>
      </c>
      <c r="U19" s="45" t="n">
        <v>54903</v>
      </c>
      <c r="V19" s="45" t="n">
        <v>56315</v>
      </c>
    </row>
    <row r="20" customFormat="false" ht="14.25" hidden="false" customHeight="true" outlineLevel="0" collapsed="false">
      <c r="B20" s="39" t="s">
        <v>19</v>
      </c>
      <c r="C20" s="40" t="n">
        <v>2490</v>
      </c>
      <c r="D20" s="40" t="n">
        <v>2029</v>
      </c>
      <c r="E20" s="40" t="n">
        <v>1664</v>
      </c>
      <c r="F20" s="40" t="n">
        <v>1676</v>
      </c>
      <c r="G20" s="40" t="n">
        <v>1663</v>
      </c>
      <c r="H20" s="40" t="n">
        <v>1594</v>
      </c>
      <c r="I20" s="40" t="n">
        <v>1728</v>
      </c>
      <c r="J20" s="40" t="n">
        <v>1735</v>
      </c>
      <c r="K20" s="40" t="n">
        <v>2104</v>
      </c>
      <c r="L20" s="40" t="n">
        <v>1651</v>
      </c>
      <c r="M20" s="40" t="n">
        <v>1602</v>
      </c>
      <c r="N20" s="40" t="n">
        <v>1787</v>
      </c>
      <c r="O20" s="40" t="n">
        <v>1872</v>
      </c>
      <c r="P20" s="40" t="n">
        <v>2674</v>
      </c>
      <c r="Q20" s="40" t="n">
        <v>3267</v>
      </c>
      <c r="R20" s="40" t="n">
        <v>1464</v>
      </c>
      <c r="S20" s="40" t="n">
        <v>1347</v>
      </c>
      <c r="T20" s="41" t="n">
        <v>2162</v>
      </c>
      <c r="U20" s="41" t="n">
        <v>3150</v>
      </c>
      <c r="V20" s="41" t="n">
        <v>2907</v>
      </c>
    </row>
    <row r="21" customFormat="false" ht="12.75" hidden="false" customHeight="true" outlineLevel="0" collapsed="false">
      <c r="B21" s="39" t="s">
        <v>20</v>
      </c>
      <c r="C21" s="40" t="n">
        <v>134872</v>
      </c>
      <c r="D21" s="40" t="n">
        <v>137254</v>
      </c>
      <c r="E21" s="40" t="n">
        <v>144097</v>
      </c>
      <c r="F21" s="40" t="n">
        <v>144543</v>
      </c>
      <c r="G21" s="40" t="n">
        <v>140028</v>
      </c>
      <c r="H21" s="40" t="n">
        <v>146719</v>
      </c>
      <c r="I21" s="40" t="n">
        <v>146846</v>
      </c>
      <c r="J21" s="40" t="n">
        <v>149290</v>
      </c>
      <c r="K21" s="40" t="n">
        <v>142517</v>
      </c>
      <c r="L21" s="40" t="n">
        <v>138204</v>
      </c>
      <c r="M21" s="40" t="n">
        <v>130645</v>
      </c>
      <c r="N21" s="40" t="n">
        <v>129210</v>
      </c>
      <c r="O21" s="40" t="n">
        <v>119334</v>
      </c>
      <c r="P21" s="40" t="n">
        <v>116479</v>
      </c>
      <c r="Q21" s="40" t="n">
        <v>111255</v>
      </c>
      <c r="R21" s="40" t="n">
        <v>81149</v>
      </c>
      <c r="S21" s="40" t="n">
        <v>84845</v>
      </c>
      <c r="T21" s="40" t="n">
        <v>96192</v>
      </c>
      <c r="U21" s="40" t="n">
        <v>98330</v>
      </c>
      <c r="V21" s="40" t="n">
        <v>95335</v>
      </c>
    </row>
    <row r="22" customFormat="false" ht="12.75" hidden="false" customHeight="true" outlineLevel="0" collapsed="false">
      <c r="B22" s="48" t="s">
        <v>21</v>
      </c>
      <c r="C22" s="40" t="n">
        <v>92039</v>
      </c>
      <c r="D22" s="47" t="n">
        <v>92938</v>
      </c>
      <c r="E22" s="47" t="n">
        <v>90941</v>
      </c>
      <c r="F22" s="47" t="n">
        <v>95245</v>
      </c>
      <c r="G22" s="40" t="n">
        <v>97796</v>
      </c>
      <c r="H22" s="47" t="n">
        <v>99431</v>
      </c>
      <c r="I22" s="47" t="n">
        <v>106339</v>
      </c>
      <c r="J22" s="47" t="n">
        <v>114173</v>
      </c>
      <c r="K22" s="47" t="n">
        <v>112314</v>
      </c>
      <c r="L22" s="47" t="n">
        <v>106031</v>
      </c>
      <c r="M22" s="47" t="n">
        <v>100854</v>
      </c>
      <c r="N22" s="47" t="n">
        <v>101150</v>
      </c>
      <c r="O22" s="47" t="n">
        <v>97215</v>
      </c>
      <c r="P22" s="47" t="n">
        <v>93940</v>
      </c>
      <c r="Q22" s="47" t="n">
        <v>79304</v>
      </c>
      <c r="R22" s="47" t="n">
        <v>59526</v>
      </c>
      <c r="S22" s="47" t="n">
        <v>66944</v>
      </c>
      <c r="T22" s="47" t="n">
        <v>65863</v>
      </c>
      <c r="U22" s="47" t="n">
        <v>71665</v>
      </c>
      <c r="V22" s="47" t="n">
        <v>67176</v>
      </c>
    </row>
    <row r="23" customFormat="false" ht="12.75" hidden="false" customHeight="true" outlineLevel="0" collapsed="false">
      <c r="B23" s="48" t="s">
        <v>22</v>
      </c>
      <c r="C23" s="47" t="n">
        <v>42833</v>
      </c>
      <c r="D23" s="47" t="n">
        <v>44316</v>
      </c>
      <c r="E23" s="47" t="n">
        <v>53156</v>
      </c>
      <c r="F23" s="47" t="n">
        <v>49298</v>
      </c>
      <c r="G23" s="47" t="n">
        <v>42232</v>
      </c>
      <c r="H23" s="47" t="n">
        <v>47288</v>
      </c>
      <c r="I23" s="47" t="n">
        <v>40507</v>
      </c>
      <c r="J23" s="47" t="n">
        <v>35117</v>
      </c>
      <c r="K23" s="47" t="n">
        <v>30203</v>
      </c>
      <c r="L23" s="47" t="n">
        <v>32173</v>
      </c>
      <c r="M23" s="47" t="n">
        <v>29791</v>
      </c>
      <c r="N23" s="47" t="n">
        <v>28060</v>
      </c>
      <c r="O23" s="47" t="n">
        <v>22119</v>
      </c>
      <c r="P23" s="47" t="n">
        <v>22539</v>
      </c>
      <c r="Q23" s="47" t="n">
        <v>31951</v>
      </c>
      <c r="R23" s="47" t="n">
        <v>21623</v>
      </c>
      <c r="S23" s="47" t="n">
        <v>17901</v>
      </c>
      <c r="T23" s="47" t="n">
        <v>30329</v>
      </c>
      <c r="U23" s="47" t="n">
        <v>26665</v>
      </c>
      <c r="V23" s="47" t="n">
        <v>28159</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c r="T24" s="37"/>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45"/>
      <c r="D30" s="45"/>
      <c r="E30" s="45"/>
      <c r="F30" s="45"/>
      <c r="G30" s="45"/>
      <c r="H30" s="45"/>
      <c r="I30" s="45"/>
      <c r="J30" s="45"/>
      <c r="K30" s="37"/>
      <c r="L30" s="37"/>
      <c r="M30" s="37"/>
      <c r="N30" s="37"/>
      <c r="O30" s="37"/>
      <c r="P30" s="37"/>
      <c r="Q30" s="37"/>
      <c r="R30" s="37"/>
      <c r="S30" s="37"/>
      <c r="T30" s="37"/>
    </row>
    <row r="31" customFormat="false" ht="12.75" hidden="false" customHeight="true" outlineLevel="0" collapsed="false">
      <c r="B31" s="57" t="s">
        <v>31</v>
      </c>
      <c r="C31" s="50" t="n">
        <v>2276041</v>
      </c>
      <c r="D31" s="50" t="n">
        <v>2328755</v>
      </c>
      <c r="E31" s="50" t="n">
        <v>2468518</v>
      </c>
      <c r="F31" s="50" t="n">
        <v>2531923</v>
      </c>
      <c r="G31" s="50" t="n">
        <v>2299479</v>
      </c>
      <c r="H31" s="50" t="n">
        <v>2076552</v>
      </c>
      <c r="I31" s="50" t="n">
        <v>2248201</v>
      </c>
      <c r="J31" s="50" t="n">
        <v>2231876</v>
      </c>
      <c r="K31" s="50" t="n">
        <v>2206621</v>
      </c>
      <c r="L31" s="50" t="n">
        <v>2100360</v>
      </c>
      <c r="M31" s="58" t="n">
        <v>2102988</v>
      </c>
      <c r="N31" s="58" t="n">
        <v>2043595</v>
      </c>
      <c r="O31" s="58" t="n">
        <v>1651538</v>
      </c>
      <c r="P31" s="58" t="n">
        <v>1609895</v>
      </c>
      <c r="Q31" s="58" t="n">
        <v>1369283</v>
      </c>
      <c r="R31" s="58" t="n">
        <v>1073907</v>
      </c>
      <c r="S31" s="58" t="n">
        <v>1736482</v>
      </c>
      <c r="T31" s="58" t="n">
        <v>1890093.09876543</v>
      </c>
      <c r="U31" s="58" t="n">
        <v>2077528</v>
      </c>
      <c r="V31" s="58" t="n">
        <v>1632414</v>
      </c>
    </row>
    <row r="32" customFormat="false" ht="14.25" hidden="false" customHeight="true" outlineLevel="0" collapsed="false">
      <c r="B32" s="57" t="s">
        <v>32</v>
      </c>
      <c r="C32" s="50" t="n">
        <v>4292029</v>
      </c>
      <c r="D32" s="50" t="n">
        <v>4730652</v>
      </c>
      <c r="E32" s="50" t="n">
        <v>4679155</v>
      </c>
      <c r="F32" s="50" t="n">
        <v>4757724</v>
      </c>
      <c r="G32" s="50" t="n">
        <v>5013274</v>
      </c>
      <c r="H32" s="50" t="n">
        <v>5458760</v>
      </c>
      <c r="I32" s="50" t="n">
        <v>5678278</v>
      </c>
      <c r="J32" s="50" t="n">
        <v>3314312</v>
      </c>
      <c r="K32" s="50" t="n">
        <v>3244635</v>
      </c>
      <c r="L32" s="50" t="n">
        <v>3513708</v>
      </c>
      <c r="M32" s="58" t="n">
        <v>3473356</v>
      </c>
      <c r="N32" s="58" t="n">
        <v>3503198</v>
      </c>
      <c r="O32" s="58" t="n">
        <v>3379580</v>
      </c>
      <c r="P32" s="58" t="n">
        <v>3421852</v>
      </c>
      <c r="Q32" s="58" t="n">
        <v>3634728</v>
      </c>
      <c r="R32" s="58" t="n">
        <v>3147522</v>
      </c>
      <c r="S32" s="58" t="n">
        <v>4008852</v>
      </c>
      <c r="T32" s="58" t="n">
        <v>3435939</v>
      </c>
      <c r="U32" s="58" t="n">
        <v>3697468</v>
      </c>
      <c r="V32" s="58" t="n">
        <v>3940474</v>
      </c>
    </row>
    <row r="33" customFormat="false" ht="12.75" hidden="false" customHeight="true" outlineLevel="0" collapsed="false">
      <c r="B33" s="57" t="s">
        <v>33</v>
      </c>
      <c r="C33" s="50" t="n">
        <v>217102</v>
      </c>
      <c r="D33" s="50" t="n">
        <v>228659</v>
      </c>
      <c r="E33" s="50" t="n">
        <v>239211</v>
      </c>
      <c r="F33" s="50" t="n">
        <v>234673</v>
      </c>
      <c r="G33" s="50" t="n">
        <v>209341</v>
      </c>
      <c r="H33" s="50" t="n">
        <v>230918</v>
      </c>
      <c r="I33" s="50" t="n">
        <v>230795</v>
      </c>
      <c r="J33" s="50" t="n">
        <v>225163</v>
      </c>
      <c r="K33" s="50" t="n">
        <v>228534</v>
      </c>
      <c r="L33" s="50" t="n">
        <v>224953</v>
      </c>
      <c r="M33" s="58" t="n">
        <v>213841</v>
      </c>
      <c r="N33" s="58" t="n">
        <v>190209</v>
      </c>
      <c r="O33" s="58" t="n">
        <v>179818</v>
      </c>
      <c r="P33" s="58" t="n">
        <v>169008</v>
      </c>
      <c r="Q33" s="58" t="n">
        <v>198894</v>
      </c>
      <c r="R33" s="58" t="n">
        <v>76660</v>
      </c>
      <c r="S33" s="58" t="n">
        <v>138</v>
      </c>
      <c r="T33" s="58" t="n">
        <v>23590</v>
      </c>
      <c r="U33" s="58" t="n">
        <v>522</v>
      </c>
      <c r="V33" s="58" t="s">
        <v>25</v>
      </c>
    </row>
    <row r="34" customFormat="false" ht="12.75" hidden="false" customHeight="true" outlineLevel="0" collapsed="false">
      <c r="B34" s="57" t="s">
        <v>34</v>
      </c>
      <c r="C34" s="50" t="n">
        <v>140615</v>
      </c>
      <c r="D34" s="50" t="n">
        <v>151177</v>
      </c>
      <c r="E34" s="50" t="n">
        <v>157018</v>
      </c>
      <c r="F34" s="50" t="n">
        <v>153724</v>
      </c>
      <c r="G34" s="50" t="n">
        <v>163013</v>
      </c>
      <c r="H34" s="50" t="n">
        <v>169410</v>
      </c>
      <c r="I34" s="50" t="n">
        <v>159471</v>
      </c>
      <c r="J34" s="50" t="n">
        <v>163037</v>
      </c>
      <c r="K34" s="50" t="n">
        <v>164881</v>
      </c>
      <c r="L34" s="50" t="n">
        <v>165498</v>
      </c>
      <c r="M34" s="58" t="n">
        <v>160358</v>
      </c>
      <c r="N34" s="58" t="n">
        <v>153766</v>
      </c>
      <c r="O34" s="58" t="n">
        <v>146303</v>
      </c>
      <c r="P34" s="58" t="n">
        <v>140618</v>
      </c>
      <c r="Q34" s="58" t="n">
        <v>154280</v>
      </c>
      <c r="R34" s="58" t="n">
        <v>134740</v>
      </c>
      <c r="S34" s="58" t="n">
        <v>184012</v>
      </c>
      <c r="T34" s="58" t="n">
        <v>155418</v>
      </c>
      <c r="U34" s="58" t="n">
        <v>169644</v>
      </c>
      <c r="V34" s="58" t="n">
        <v>173795</v>
      </c>
    </row>
    <row r="35" customFormat="false" ht="12.75" hidden="false" customHeight="true" outlineLevel="0" collapsed="false">
      <c r="B35" s="57" t="s">
        <v>35</v>
      </c>
      <c r="C35" s="50" t="n">
        <v>3485</v>
      </c>
      <c r="D35" s="50" t="n">
        <v>3594</v>
      </c>
      <c r="E35" s="50" t="n">
        <v>2221</v>
      </c>
      <c r="F35" s="50" t="n">
        <v>2322</v>
      </c>
      <c r="G35" s="50" t="n">
        <v>1272</v>
      </c>
      <c r="H35" s="50" t="n">
        <v>1012</v>
      </c>
      <c r="I35" s="50" t="n">
        <v>1151</v>
      </c>
      <c r="J35" s="50" t="n">
        <v>1735</v>
      </c>
      <c r="K35" s="50" t="n">
        <v>2069</v>
      </c>
      <c r="L35" s="50" t="n">
        <v>2415</v>
      </c>
      <c r="M35" s="58" t="n">
        <v>2440</v>
      </c>
      <c r="N35" s="58" t="n">
        <v>2280</v>
      </c>
      <c r="O35" s="58" t="n">
        <v>2304</v>
      </c>
      <c r="P35" s="58" t="n">
        <v>2238</v>
      </c>
      <c r="Q35" s="58" t="n">
        <v>2515</v>
      </c>
      <c r="R35" s="58" t="n">
        <v>1933</v>
      </c>
      <c r="S35" s="58" t="n">
        <v>2166</v>
      </c>
      <c r="T35" s="58" t="n">
        <v>2025</v>
      </c>
      <c r="U35" s="58" t="n">
        <v>1315</v>
      </c>
      <c r="V35" s="58" t="n">
        <v>1580</v>
      </c>
    </row>
    <row r="36" customFormat="false" ht="12.75" hidden="false" customHeight="true" outlineLevel="0" collapsed="false">
      <c r="B36" s="57" t="s">
        <v>36</v>
      </c>
      <c r="C36" s="50" t="n">
        <v>13407</v>
      </c>
      <c r="D36" s="50" t="n">
        <v>11518</v>
      </c>
      <c r="E36" s="50" t="n">
        <v>12614</v>
      </c>
      <c r="F36" s="50" t="n">
        <v>14991</v>
      </c>
      <c r="G36" s="50" t="n">
        <v>19730</v>
      </c>
      <c r="H36" s="50" t="n">
        <v>20561</v>
      </c>
      <c r="I36" s="50" t="n">
        <v>20803</v>
      </c>
      <c r="J36" s="50" t="n">
        <v>21441</v>
      </c>
      <c r="K36" s="50" t="n">
        <v>25044</v>
      </c>
      <c r="L36" s="50" t="n">
        <v>26466</v>
      </c>
      <c r="M36" s="58" t="n">
        <v>24361</v>
      </c>
      <c r="N36" s="58" t="n">
        <v>29574</v>
      </c>
      <c r="O36" s="58" t="n">
        <v>27857</v>
      </c>
      <c r="P36" s="58" t="n">
        <v>28292</v>
      </c>
      <c r="Q36" s="58" t="n">
        <v>29132</v>
      </c>
      <c r="R36" s="58" t="n">
        <v>27137</v>
      </c>
      <c r="S36" s="58" t="n">
        <v>41607</v>
      </c>
      <c r="T36" s="58" t="n">
        <v>43829</v>
      </c>
      <c r="U36" s="58" t="n">
        <v>58751</v>
      </c>
      <c r="V36" s="58" t="n">
        <v>90438</v>
      </c>
    </row>
    <row r="37" customFormat="false" ht="12.75" hidden="false" customHeight="true" outlineLevel="0" collapsed="false">
      <c r="B37" s="57" t="s">
        <v>37</v>
      </c>
      <c r="C37" s="50" t="n">
        <v>10477</v>
      </c>
      <c r="D37" s="50" t="n">
        <v>7820</v>
      </c>
      <c r="E37" s="50" t="n">
        <v>6486</v>
      </c>
      <c r="F37" s="50" t="n">
        <v>8429</v>
      </c>
      <c r="G37" s="50" t="n">
        <v>9151</v>
      </c>
      <c r="H37" s="50" t="n">
        <v>8153</v>
      </c>
      <c r="I37" s="50" t="n">
        <v>3880</v>
      </c>
      <c r="J37" s="50" t="n">
        <v>7276</v>
      </c>
      <c r="K37" s="50" t="n">
        <v>5919</v>
      </c>
      <c r="L37" s="50" t="n">
        <v>5757</v>
      </c>
      <c r="M37" s="58" t="n">
        <v>5957</v>
      </c>
      <c r="N37" s="58" t="n">
        <v>5748</v>
      </c>
      <c r="O37" s="58" t="n">
        <v>5784</v>
      </c>
      <c r="P37" s="58" t="n">
        <v>4757</v>
      </c>
      <c r="Q37" s="58" t="n">
        <v>6145</v>
      </c>
      <c r="R37" s="58" t="n">
        <v>5884</v>
      </c>
      <c r="S37" s="58" t="n">
        <v>14668</v>
      </c>
      <c r="T37" s="58" t="n">
        <v>8601</v>
      </c>
      <c r="U37" s="58" t="n">
        <v>11259</v>
      </c>
      <c r="V37" s="58" t="n">
        <v>11891</v>
      </c>
    </row>
    <row r="38" customFormat="false" ht="12.75" hidden="false" customHeight="true" outlineLevel="0" collapsed="false">
      <c r="B38" s="57" t="s">
        <v>38</v>
      </c>
      <c r="C38" s="50" t="n">
        <v>29632</v>
      </c>
      <c r="D38" s="50" t="n">
        <v>19647</v>
      </c>
      <c r="E38" s="50" t="n">
        <v>25961</v>
      </c>
      <c r="F38" s="50" t="n">
        <v>26769</v>
      </c>
      <c r="G38" s="50" t="n">
        <v>29580</v>
      </c>
      <c r="H38" s="50" t="n">
        <v>29494</v>
      </c>
      <c r="I38" s="50" t="n">
        <v>30423</v>
      </c>
      <c r="J38" s="50" t="n">
        <v>50601</v>
      </c>
      <c r="K38" s="50" t="n">
        <v>49386</v>
      </c>
      <c r="L38" s="50" t="n">
        <v>49437</v>
      </c>
      <c r="M38" s="58" t="n">
        <v>42574</v>
      </c>
      <c r="N38" s="58" t="n">
        <v>36364</v>
      </c>
      <c r="O38" s="58" t="n">
        <v>33749</v>
      </c>
      <c r="P38" s="58" t="n">
        <v>32267</v>
      </c>
      <c r="Q38" s="58" t="n">
        <v>29323</v>
      </c>
      <c r="R38" s="58" t="n">
        <v>23865</v>
      </c>
      <c r="S38" s="58" t="n">
        <v>28242</v>
      </c>
      <c r="T38" s="58" t="n">
        <v>49414</v>
      </c>
      <c r="U38" s="58" t="n">
        <v>18350</v>
      </c>
      <c r="V38" s="58" t="n">
        <v>22043</v>
      </c>
    </row>
    <row r="39" customFormat="false" ht="14.25" hidden="false" customHeight="true" outlineLevel="0" collapsed="false">
      <c r="B39" s="59" t="s">
        <v>39</v>
      </c>
      <c r="C39" s="29" t="s">
        <v>25</v>
      </c>
      <c r="D39" s="29" t="n">
        <v>14921</v>
      </c>
      <c r="E39" s="29" t="n">
        <v>16879</v>
      </c>
      <c r="F39" s="29" t="n">
        <v>16727</v>
      </c>
      <c r="G39" s="29" t="n">
        <v>19296</v>
      </c>
      <c r="H39" s="29" t="n">
        <v>19489</v>
      </c>
      <c r="I39" s="29" t="n">
        <v>19830</v>
      </c>
      <c r="J39" s="29" t="n">
        <v>21334</v>
      </c>
      <c r="K39" s="29" t="n">
        <v>20868</v>
      </c>
      <c r="L39" s="29" t="n">
        <v>21557</v>
      </c>
      <c r="M39" s="60" t="n">
        <v>21131</v>
      </c>
      <c r="N39" s="60" t="n">
        <v>19522</v>
      </c>
      <c r="O39" s="60" t="n">
        <v>17586</v>
      </c>
      <c r="P39" s="60" t="n">
        <v>17624</v>
      </c>
      <c r="Q39" s="60" t="n">
        <v>16314</v>
      </c>
      <c r="R39" s="60" t="n">
        <v>9112</v>
      </c>
      <c r="S39" s="60" t="n">
        <v>13717</v>
      </c>
      <c r="T39" s="60" t="n">
        <v>14271</v>
      </c>
      <c r="U39" s="60" t="n">
        <v>16069</v>
      </c>
      <c r="V39" s="60" t="n">
        <v>14635</v>
      </c>
    </row>
    <row r="40" s="61" customFormat="true" ht="12" hidden="false" customHeight="true" outlineLevel="0" collapsed="false">
      <c r="B40" s="61" t="s">
        <v>40</v>
      </c>
      <c r="C40" s="62"/>
      <c r="D40" s="62"/>
      <c r="E40" s="62"/>
      <c r="F40" s="62"/>
      <c r="G40" s="62"/>
      <c r="H40" s="62"/>
      <c r="I40" s="62"/>
      <c r="J40" s="62"/>
      <c r="K40" s="62"/>
      <c r="L40" s="62"/>
      <c r="M40" s="62"/>
      <c r="N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s="61" customFormat="true" ht="12" hidden="false" customHeight="true" outlineLevel="0" collapsed="false">
      <c r="B45" s="65" t="s">
        <v>45</v>
      </c>
      <c r="C45" s="66"/>
      <c r="D45" s="66"/>
      <c r="N45" s="35"/>
    </row>
    <row r="46" customFormat="false" ht="12.75" hidden="false" customHeight="true" outlineLevel="0" collapsed="false">
      <c r="B46" s="67" t="s">
        <v>48</v>
      </c>
    </row>
    <row r="47" customFormat="false" ht="12" hidden="false" customHeight="true" outlineLevel="0" collapsed="false"/>
    <row r="48" customFormat="false" ht="12" hidden="false" customHeight="true" outlineLevel="0" collapsed="false"/>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10.13"/>
    <col collapsed="false" customWidth="true" hidden="false" outlineLevel="0" max="22" min="4" style="35" width="10.13"/>
    <col collapsed="false" customWidth="false" hidden="false" outlineLevel="0" max="257" min="23" style="35" width="22.42"/>
  </cols>
  <sheetData>
    <row r="1" customFormat="false" ht="36.75" hidden="false" customHeight="true" outlineLevel="0" collapsed="false">
      <c r="A1" s="3" t="s">
        <v>49</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0" t="n">
        <v>33986</v>
      </c>
      <c r="D4" s="40" t="n">
        <v>31799</v>
      </c>
      <c r="E4" s="40" t="n">
        <v>32672</v>
      </c>
      <c r="F4" s="40" t="n">
        <v>37120</v>
      </c>
      <c r="G4" s="40" t="n">
        <v>36724</v>
      </c>
      <c r="H4" s="40" t="n">
        <v>33916</v>
      </c>
      <c r="I4" s="40" t="n">
        <v>32161</v>
      </c>
      <c r="J4" s="40" t="n">
        <v>33794</v>
      </c>
      <c r="K4" s="40" t="n">
        <v>32607</v>
      </c>
      <c r="L4" s="40" t="n">
        <v>32362</v>
      </c>
      <c r="M4" s="41" t="n">
        <v>35091</v>
      </c>
      <c r="N4" s="41" t="n">
        <v>36212</v>
      </c>
      <c r="O4" s="41" t="n">
        <v>36097</v>
      </c>
      <c r="P4" s="41" t="n">
        <v>34427</v>
      </c>
      <c r="Q4" s="41" t="n">
        <v>34200</v>
      </c>
      <c r="R4" s="41" t="n">
        <v>23680</v>
      </c>
      <c r="S4" s="41" t="n">
        <v>26213</v>
      </c>
      <c r="T4" s="41" t="n">
        <v>28438</v>
      </c>
      <c r="U4" s="41" t="n">
        <v>30391</v>
      </c>
      <c r="V4" s="41" t="n">
        <v>33141</v>
      </c>
    </row>
    <row r="5" customFormat="false" ht="14.25" hidden="false" customHeight="true" outlineLevel="0" collapsed="false">
      <c r="B5" s="42" t="s">
        <v>4</v>
      </c>
      <c r="C5" s="43" t="n">
        <v>7.47</v>
      </c>
      <c r="D5" s="43" t="n">
        <v>7.83</v>
      </c>
      <c r="E5" s="43" t="n">
        <v>7.93</v>
      </c>
      <c r="F5" s="43" t="n">
        <v>7.06</v>
      </c>
      <c r="G5" s="43" t="n">
        <v>7.16</v>
      </c>
      <c r="H5" s="43" t="n">
        <v>7.49</v>
      </c>
      <c r="I5" s="43" t="n">
        <v>7.9</v>
      </c>
      <c r="J5" s="43" t="n">
        <v>8</v>
      </c>
      <c r="K5" s="43" t="n">
        <v>8.3</v>
      </c>
      <c r="L5" s="43" t="n">
        <v>8.15</v>
      </c>
      <c r="M5" s="43" t="n">
        <v>7.9</v>
      </c>
      <c r="N5" s="43" t="n">
        <v>7.6</v>
      </c>
      <c r="O5" s="43" t="n">
        <v>7.5</v>
      </c>
      <c r="P5" s="43" t="n">
        <v>7.4</v>
      </c>
      <c r="Q5" s="43" t="n">
        <v>7.47769019380963</v>
      </c>
      <c r="R5" s="43" t="n">
        <v>7.75012498295685</v>
      </c>
      <c r="S5" s="43" t="n">
        <v>8.1</v>
      </c>
      <c r="T5" s="43" t="n">
        <v>8.5</v>
      </c>
      <c r="U5" s="43" t="n">
        <v>8.8</v>
      </c>
      <c r="V5" s="43" t="n">
        <v>8.3</v>
      </c>
    </row>
    <row r="6" customFormat="false" ht="12.75" hidden="false" customHeight="true" outlineLevel="0" collapsed="false">
      <c r="B6" s="42" t="s">
        <v>5</v>
      </c>
      <c r="C6" s="44" t="n">
        <v>20949</v>
      </c>
      <c r="D6" s="44" t="n">
        <v>19052</v>
      </c>
      <c r="E6" s="44" t="n">
        <v>19736</v>
      </c>
      <c r="F6" s="44" t="n">
        <v>23791</v>
      </c>
      <c r="G6" s="44" t="n">
        <v>23252</v>
      </c>
      <c r="H6" s="44" t="n">
        <v>20360</v>
      </c>
      <c r="I6" s="44" t="n">
        <v>18953</v>
      </c>
      <c r="J6" s="44" t="n">
        <v>20200</v>
      </c>
      <c r="K6" s="44" t="n">
        <v>20002</v>
      </c>
      <c r="L6" s="44" t="n">
        <v>20645</v>
      </c>
      <c r="M6" s="44" t="n">
        <v>23232</v>
      </c>
      <c r="N6" s="44" t="n">
        <v>24123</v>
      </c>
      <c r="O6" s="44" t="n">
        <v>24269</v>
      </c>
      <c r="P6" s="44" t="n">
        <v>22535</v>
      </c>
      <c r="Q6" s="44" t="n">
        <v>22166</v>
      </c>
      <c r="R6" s="44" t="n">
        <v>13822</v>
      </c>
      <c r="S6" s="44" t="n">
        <v>15929</v>
      </c>
      <c r="T6" s="44" t="n">
        <v>18640</v>
      </c>
      <c r="U6" s="44" t="n">
        <v>19750</v>
      </c>
      <c r="V6" s="44" t="n">
        <v>22078</v>
      </c>
    </row>
    <row r="7" customFormat="false" ht="12.75" hidden="false" customHeight="true" outlineLevel="0" collapsed="false">
      <c r="B7" s="16" t="s">
        <v>6</v>
      </c>
      <c r="C7" s="45" t="n">
        <v>16988</v>
      </c>
      <c r="D7" s="45" t="n">
        <v>16255</v>
      </c>
      <c r="E7" s="45" t="n">
        <v>17029</v>
      </c>
      <c r="F7" s="45" t="n">
        <v>21036</v>
      </c>
      <c r="G7" s="45" t="n">
        <v>19757</v>
      </c>
      <c r="H7" s="45" t="n">
        <v>17118</v>
      </c>
      <c r="I7" s="45" t="n">
        <v>14828</v>
      </c>
      <c r="J7" s="45" t="n">
        <v>14598</v>
      </c>
      <c r="K7" s="45" t="n">
        <v>13471</v>
      </c>
      <c r="L7" s="45" t="n">
        <v>15322</v>
      </c>
      <c r="M7" s="45" t="n">
        <v>16076</v>
      </c>
      <c r="N7" s="45" t="n">
        <v>17772</v>
      </c>
      <c r="O7" s="45" t="n">
        <v>17457</v>
      </c>
      <c r="P7" s="45" t="n">
        <v>16735</v>
      </c>
      <c r="Q7" s="45" t="n">
        <v>16404</v>
      </c>
      <c r="R7" s="45" t="n">
        <v>12358</v>
      </c>
      <c r="S7" s="45" t="n">
        <v>12329</v>
      </c>
      <c r="T7" s="45" t="n">
        <v>13519</v>
      </c>
      <c r="U7" s="45" t="n">
        <v>13827</v>
      </c>
      <c r="V7" s="45" t="n">
        <v>16422</v>
      </c>
    </row>
    <row r="8" customFormat="false" ht="12.75" hidden="false" customHeight="true" outlineLevel="0" collapsed="false">
      <c r="B8" s="42" t="s">
        <v>7</v>
      </c>
      <c r="C8" s="44" t="n">
        <v>3961</v>
      </c>
      <c r="D8" s="44" t="n">
        <v>2797</v>
      </c>
      <c r="E8" s="44" t="n">
        <v>2707</v>
      </c>
      <c r="F8" s="44" t="n">
        <v>2755</v>
      </c>
      <c r="G8" s="44" t="n">
        <v>3495</v>
      </c>
      <c r="H8" s="44" t="n">
        <v>3242</v>
      </c>
      <c r="I8" s="44" t="n">
        <v>4125</v>
      </c>
      <c r="J8" s="44" t="n">
        <v>5602</v>
      </c>
      <c r="K8" s="44" t="n">
        <v>6531</v>
      </c>
      <c r="L8" s="44" t="n">
        <v>5323</v>
      </c>
      <c r="M8" s="44" t="n">
        <v>7156</v>
      </c>
      <c r="N8" s="44" t="n">
        <v>6351</v>
      </c>
      <c r="O8" s="44" t="n">
        <v>6812</v>
      </c>
      <c r="P8" s="44" t="n">
        <v>5800</v>
      </c>
      <c r="Q8" s="44" t="n">
        <v>5762</v>
      </c>
      <c r="R8" s="44" t="n">
        <v>1464</v>
      </c>
      <c r="S8" s="44" t="n">
        <v>3600</v>
      </c>
      <c r="T8" s="44" t="n">
        <v>5121</v>
      </c>
      <c r="U8" s="44" t="n">
        <v>5923</v>
      </c>
      <c r="V8" s="44" t="n">
        <v>5656</v>
      </c>
    </row>
    <row r="9" customFormat="false" ht="12.75" hidden="false" customHeight="true" outlineLevel="0" collapsed="false">
      <c r="B9" s="42" t="s">
        <v>8</v>
      </c>
      <c r="C9" s="45" t="n">
        <v>700</v>
      </c>
      <c r="D9" s="45" t="n">
        <v>717</v>
      </c>
      <c r="E9" s="45" t="n">
        <v>731</v>
      </c>
      <c r="F9" s="45" t="n">
        <v>732</v>
      </c>
      <c r="G9" s="45" t="n">
        <v>707</v>
      </c>
      <c r="H9" s="45" t="n">
        <v>686</v>
      </c>
      <c r="I9" s="45" t="n">
        <v>654</v>
      </c>
      <c r="J9" s="45" t="n">
        <v>646</v>
      </c>
      <c r="K9" s="45" t="n">
        <v>646</v>
      </c>
      <c r="L9" s="45" t="n">
        <v>632</v>
      </c>
      <c r="M9" s="45" t="n">
        <v>628</v>
      </c>
      <c r="N9" s="45" t="n">
        <v>650</v>
      </c>
      <c r="O9" s="45" t="n">
        <v>631</v>
      </c>
      <c r="P9" s="45" t="n">
        <v>629</v>
      </c>
      <c r="Q9" s="45" t="n">
        <v>625</v>
      </c>
      <c r="R9" s="45" t="n">
        <v>610</v>
      </c>
      <c r="S9" s="45" t="n">
        <v>571</v>
      </c>
      <c r="T9" s="45" t="n">
        <v>571</v>
      </c>
      <c r="U9" s="45" t="n">
        <v>588</v>
      </c>
      <c r="V9" s="45" t="n">
        <v>594</v>
      </c>
    </row>
    <row r="10" customFormat="false" ht="12.75" hidden="false" customHeight="true" outlineLevel="0" collapsed="false">
      <c r="B10" s="42" t="s">
        <v>9</v>
      </c>
      <c r="C10" s="46" t="n">
        <v>85.8134333911695</v>
      </c>
      <c r="D10" s="46" t="n">
        <v>83.9033536748364</v>
      </c>
      <c r="E10" s="46" t="n">
        <v>86.2342940918414</v>
      </c>
      <c r="F10" s="46" t="n">
        <v>87.2775598120061</v>
      </c>
      <c r="G10" s="46" t="n">
        <v>87.4666087691479</v>
      </c>
      <c r="H10" s="46" t="n">
        <v>90.3139353756441</v>
      </c>
      <c r="I10" s="46" t="n">
        <v>89.72</v>
      </c>
      <c r="J10" s="46" t="n">
        <v>91.54</v>
      </c>
      <c r="K10" s="46" t="n">
        <v>87.53</v>
      </c>
      <c r="L10" s="46" t="n">
        <v>92.13</v>
      </c>
      <c r="M10" s="46" t="n">
        <v>93.63</v>
      </c>
      <c r="N10" s="46" t="n">
        <v>90.8854352770059</v>
      </c>
      <c r="O10" s="46" t="n">
        <v>87</v>
      </c>
      <c r="P10" s="46" t="n">
        <v>84.17</v>
      </c>
      <c r="Q10" s="46" t="n">
        <v>85.829427482588</v>
      </c>
      <c r="R10" s="46" t="n">
        <v>68.6</v>
      </c>
      <c r="S10" s="46" t="n">
        <v>76.5</v>
      </c>
      <c r="T10" s="46" t="n">
        <v>82.4</v>
      </c>
      <c r="U10" s="46" t="n">
        <v>86.5</v>
      </c>
      <c r="V10" s="46" t="n">
        <v>91.4</v>
      </c>
    </row>
    <row r="11" customFormat="false" ht="12.75" hidden="false" customHeight="true" outlineLevel="0" collapsed="false">
      <c r="B11" s="42" t="s">
        <v>10</v>
      </c>
      <c r="C11" s="46" t="n">
        <v>41.99</v>
      </c>
      <c r="D11" s="46" t="n">
        <v>39.6359832635983</v>
      </c>
      <c r="E11" s="46" t="n">
        <v>40.250341997264</v>
      </c>
      <c r="F11" s="46" t="n">
        <v>46.3087431693989</v>
      </c>
      <c r="G11" s="46" t="n">
        <v>46.1301272984441</v>
      </c>
      <c r="H11" s="46" t="n">
        <v>43.7930029154519</v>
      </c>
      <c r="I11" s="46" t="n">
        <v>41.77</v>
      </c>
      <c r="J11" s="46" t="n">
        <v>42.51</v>
      </c>
      <c r="K11" s="46" t="n">
        <v>38.88</v>
      </c>
      <c r="L11" s="46" t="n">
        <v>41.65</v>
      </c>
      <c r="M11" s="46" t="n">
        <v>43.09</v>
      </c>
      <c r="N11" s="46" t="n">
        <v>44.79</v>
      </c>
      <c r="O11" s="46" t="n">
        <v>44</v>
      </c>
      <c r="P11" s="46" t="n">
        <v>43.24</v>
      </c>
      <c r="Q11" s="46" t="n">
        <v>43.2896</v>
      </c>
      <c r="R11" s="46" t="n">
        <v>34.7</v>
      </c>
      <c r="S11" s="46" t="n">
        <v>36.6</v>
      </c>
      <c r="T11" s="46" t="n">
        <v>37.5</v>
      </c>
      <c r="U11" s="46" t="n">
        <v>37.9</v>
      </c>
      <c r="V11" s="46" t="n">
        <v>42.5</v>
      </c>
    </row>
    <row r="12" customFormat="false" ht="12.75" hidden="false" customHeight="true" outlineLevel="0" collapsed="false">
      <c r="B12" s="13" t="s">
        <v>11</v>
      </c>
      <c r="C12" s="44" t="n">
        <v>6363</v>
      </c>
      <c r="D12" s="44" t="n">
        <v>6042</v>
      </c>
      <c r="E12" s="44" t="n">
        <v>5828</v>
      </c>
      <c r="F12" s="44" t="n">
        <v>6178</v>
      </c>
      <c r="G12" s="44" t="n">
        <v>5745</v>
      </c>
      <c r="H12" s="44" t="n">
        <v>5815</v>
      </c>
      <c r="I12" s="44" t="n">
        <v>5330</v>
      </c>
      <c r="J12" s="44" t="n">
        <v>5403</v>
      </c>
      <c r="K12" s="44" t="n">
        <v>4987</v>
      </c>
      <c r="L12" s="44" t="n">
        <v>5026</v>
      </c>
      <c r="M12" s="44" t="n">
        <v>4947</v>
      </c>
      <c r="N12" s="44" t="n">
        <v>4774</v>
      </c>
      <c r="O12" s="44" t="n">
        <v>4837</v>
      </c>
      <c r="P12" s="44" t="n">
        <v>4692</v>
      </c>
      <c r="Q12" s="44" t="n">
        <v>4620</v>
      </c>
      <c r="R12" s="44" t="n">
        <v>3714</v>
      </c>
      <c r="S12" s="44" t="n">
        <v>3147</v>
      </c>
      <c r="T12" s="44" t="n">
        <v>3309</v>
      </c>
      <c r="U12" s="44" t="n">
        <v>3206</v>
      </c>
      <c r="V12" s="44" t="n">
        <v>2959</v>
      </c>
    </row>
    <row r="13" customFormat="false" ht="12.75" hidden="false" customHeight="true" outlineLevel="0" collapsed="false">
      <c r="B13" s="13" t="s">
        <v>12</v>
      </c>
      <c r="C13" s="44" t="n">
        <v>6359</v>
      </c>
      <c r="D13" s="44" t="n">
        <v>6046</v>
      </c>
      <c r="E13" s="44" t="n">
        <v>5838</v>
      </c>
      <c r="F13" s="44" t="n">
        <v>6211</v>
      </c>
      <c r="G13" s="44" t="n">
        <v>5786</v>
      </c>
      <c r="H13" s="44" t="n">
        <v>5837</v>
      </c>
      <c r="I13" s="44" t="n">
        <v>5329</v>
      </c>
      <c r="J13" s="44" t="n">
        <v>5407</v>
      </c>
      <c r="K13" s="44" t="n">
        <v>5014</v>
      </c>
      <c r="L13" s="44" t="n">
        <v>5047</v>
      </c>
      <c r="M13" s="44" t="n">
        <v>4977</v>
      </c>
      <c r="N13" s="44" t="n">
        <v>4794</v>
      </c>
      <c r="O13" s="44" t="n">
        <v>4862</v>
      </c>
      <c r="P13" s="44" t="n">
        <v>4708</v>
      </c>
      <c r="Q13" s="44" t="n">
        <v>4502</v>
      </c>
      <c r="R13" s="44" t="n">
        <v>3730</v>
      </c>
      <c r="S13" s="44" t="n">
        <v>3156</v>
      </c>
      <c r="T13" s="44" t="n">
        <v>3327</v>
      </c>
      <c r="U13" s="44" t="n">
        <v>3213</v>
      </c>
      <c r="V13" s="44" t="n">
        <v>2976</v>
      </c>
    </row>
    <row r="14" customFormat="false" ht="12.75" hidden="false" customHeight="true" outlineLevel="0" collapsed="false">
      <c r="B14" s="39" t="s">
        <v>13</v>
      </c>
      <c r="C14" s="40" t="n">
        <v>268163</v>
      </c>
      <c r="D14" s="40" t="n">
        <v>257647</v>
      </c>
      <c r="E14" s="40" t="n">
        <v>246383</v>
      </c>
      <c r="F14" s="40" t="n">
        <v>268173</v>
      </c>
      <c r="G14" s="40" t="n">
        <v>282536</v>
      </c>
      <c r="H14" s="40" t="n">
        <v>291322</v>
      </c>
      <c r="I14" s="40" t="n">
        <v>287660</v>
      </c>
      <c r="J14" s="40" t="n">
        <v>293093</v>
      </c>
      <c r="K14" s="40" t="n">
        <v>299855</v>
      </c>
      <c r="L14" s="40" t="n">
        <v>312585</v>
      </c>
      <c r="M14" s="40" t="n">
        <v>319740</v>
      </c>
      <c r="N14" s="40" t="n">
        <v>335691</v>
      </c>
      <c r="O14" s="40" t="n">
        <v>331096</v>
      </c>
      <c r="P14" s="40" t="n">
        <v>320014</v>
      </c>
      <c r="Q14" s="40" t="n">
        <v>307199</v>
      </c>
      <c r="R14" s="40" t="n">
        <v>267717</v>
      </c>
      <c r="S14" s="40" t="n">
        <v>284419</v>
      </c>
      <c r="T14" s="40" t="n">
        <v>253494</v>
      </c>
      <c r="U14" s="40" t="n">
        <v>278763</v>
      </c>
      <c r="V14" s="40" t="n">
        <v>298204</v>
      </c>
    </row>
    <row r="15" customFormat="false" ht="12.75" hidden="false" customHeight="true" outlineLevel="0" collapsed="false">
      <c r="B15" s="48" t="s">
        <v>14</v>
      </c>
      <c r="C15" s="47" t="n">
        <v>246669</v>
      </c>
      <c r="D15" s="47" t="n">
        <v>235828</v>
      </c>
      <c r="E15" s="47" t="n">
        <v>222296</v>
      </c>
      <c r="F15" s="47" t="n">
        <v>244485</v>
      </c>
      <c r="G15" s="47" t="n">
        <v>254296</v>
      </c>
      <c r="H15" s="47" t="n">
        <v>261640</v>
      </c>
      <c r="I15" s="47" t="n">
        <v>253560</v>
      </c>
      <c r="J15" s="47" t="n">
        <v>253985</v>
      </c>
      <c r="K15" s="47" t="n">
        <v>257336</v>
      </c>
      <c r="L15" s="47" t="n">
        <v>266277</v>
      </c>
      <c r="M15" s="47" t="n">
        <v>274053</v>
      </c>
      <c r="N15" s="47" t="n">
        <v>283963</v>
      </c>
      <c r="O15" s="47" t="n">
        <v>280573</v>
      </c>
      <c r="P15" s="47" t="n">
        <v>270320</v>
      </c>
      <c r="Q15" s="47" t="n">
        <v>257475</v>
      </c>
      <c r="R15" s="47" t="n">
        <v>234115</v>
      </c>
      <c r="S15" s="47" t="n">
        <v>242462</v>
      </c>
      <c r="T15" s="47" t="n">
        <v>216218</v>
      </c>
      <c r="U15" s="47" t="n">
        <v>240552</v>
      </c>
      <c r="V15" s="47" t="n">
        <v>247374</v>
      </c>
    </row>
    <row r="16" customFormat="false" ht="12.75" hidden="false" customHeight="true" outlineLevel="0" collapsed="false">
      <c r="B16" s="42" t="s">
        <v>15</v>
      </c>
      <c r="C16" s="45" t="n">
        <v>3799</v>
      </c>
      <c r="D16" s="45" t="n">
        <v>4178</v>
      </c>
      <c r="E16" s="45" t="n">
        <v>4147</v>
      </c>
      <c r="F16" s="45" t="n">
        <v>6820</v>
      </c>
      <c r="G16" s="45" t="n">
        <v>9668</v>
      </c>
      <c r="H16" s="45" t="n">
        <v>14249</v>
      </c>
      <c r="I16" s="45" t="n">
        <v>9712</v>
      </c>
      <c r="J16" s="45" t="n">
        <v>3498</v>
      </c>
      <c r="K16" s="45" t="n">
        <v>3419</v>
      </c>
      <c r="L16" s="45" t="n">
        <v>1008</v>
      </c>
      <c r="M16" s="45" t="n">
        <v>211</v>
      </c>
      <c r="N16" s="45" t="n">
        <v>99</v>
      </c>
      <c r="O16" s="45" t="n">
        <v>304</v>
      </c>
      <c r="P16" s="45" t="n">
        <v>162</v>
      </c>
      <c r="Q16" s="45" t="n">
        <v>7810</v>
      </c>
      <c r="R16" s="45" t="n">
        <v>11841</v>
      </c>
      <c r="S16" s="45" t="n">
        <v>10479</v>
      </c>
      <c r="T16" s="49" t="n">
        <v>10317</v>
      </c>
      <c r="U16" s="49" t="n">
        <v>10146</v>
      </c>
      <c r="V16" s="49" t="n">
        <v>11274</v>
      </c>
    </row>
    <row r="17" customFormat="false" ht="12.75" hidden="false" customHeight="true" outlineLevel="0" collapsed="false">
      <c r="B17" s="42" t="s">
        <v>16</v>
      </c>
      <c r="C17" s="45" t="n">
        <v>242870</v>
      </c>
      <c r="D17" s="45" t="n">
        <v>231650</v>
      </c>
      <c r="E17" s="45" t="n">
        <v>218149</v>
      </c>
      <c r="F17" s="45" t="n">
        <v>237665</v>
      </c>
      <c r="G17" s="45" t="n">
        <v>244628</v>
      </c>
      <c r="H17" s="45" t="n">
        <v>247391</v>
      </c>
      <c r="I17" s="45" t="n">
        <v>243848</v>
      </c>
      <c r="J17" s="45" t="n">
        <v>250487</v>
      </c>
      <c r="K17" s="45" t="n">
        <v>253917</v>
      </c>
      <c r="L17" s="45" t="n">
        <v>265269</v>
      </c>
      <c r="M17" s="50" t="n">
        <v>273842</v>
      </c>
      <c r="N17" s="50" t="n">
        <v>283864</v>
      </c>
      <c r="O17" s="50" t="n">
        <v>280269</v>
      </c>
      <c r="P17" s="50" t="n">
        <v>270158</v>
      </c>
      <c r="Q17" s="50" t="n">
        <v>249665</v>
      </c>
      <c r="R17" s="50" t="n">
        <v>222274</v>
      </c>
      <c r="S17" s="50" t="n">
        <v>231983</v>
      </c>
      <c r="T17" s="50" t="n">
        <v>205901</v>
      </c>
      <c r="U17" s="50" t="n">
        <v>230406</v>
      </c>
      <c r="V17" s="50" t="n">
        <v>236100</v>
      </c>
    </row>
    <row r="18" customFormat="false" ht="12.75" hidden="false" customHeight="true" outlineLevel="0" collapsed="false">
      <c r="B18" s="51" t="s">
        <v>17</v>
      </c>
      <c r="C18" s="45" t="n">
        <v>16268</v>
      </c>
      <c r="D18" s="45" t="n">
        <v>16137</v>
      </c>
      <c r="E18" s="45" t="n">
        <v>16778</v>
      </c>
      <c r="F18" s="45" t="n">
        <v>16571</v>
      </c>
      <c r="G18" s="45" t="n">
        <v>21106</v>
      </c>
      <c r="H18" s="45" t="n">
        <v>21364</v>
      </c>
      <c r="I18" s="45" t="n">
        <v>23988</v>
      </c>
      <c r="J18" s="45" t="n">
        <v>27514</v>
      </c>
      <c r="K18" s="45" t="n">
        <v>29178</v>
      </c>
      <c r="L18" s="45" t="n">
        <v>28906</v>
      </c>
      <c r="M18" s="45" t="n">
        <v>28517</v>
      </c>
      <c r="N18" s="45" t="n">
        <v>31288</v>
      </c>
      <c r="O18" s="45" t="n">
        <v>33600</v>
      </c>
      <c r="P18" s="45" t="n">
        <v>33570</v>
      </c>
      <c r="Q18" s="45" t="n">
        <v>34995</v>
      </c>
      <c r="R18" s="45" t="n">
        <v>25479</v>
      </c>
      <c r="S18" s="45" t="n">
        <v>30142</v>
      </c>
      <c r="T18" s="45" t="n">
        <v>27473</v>
      </c>
      <c r="U18" s="45" t="n">
        <v>27333</v>
      </c>
      <c r="V18" s="45" t="n">
        <v>39238</v>
      </c>
    </row>
    <row r="19" customFormat="false" ht="12.75" hidden="false" customHeight="true" outlineLevel="0" collapsed="false">
      <c r="B19" s="51" t="s">
        <v>18</v>
      </c>
      <c r="C19" s="45" t="n">
        <v>5226</v>
      </c>
      <c r="D19" s="45" t="n">
        <v>5682</v>
      </c>
      <c r="E19" s="45" t="n">
        <v>7309</v>
      </c>
      <c r="F19" s="45" t="n">
        <v>7117</v>
      </c>
      <c r="G19" s="45" t="n">
        <v>7134</v>
      </c>
      <c r="H19" s="45" t="n">
        <v>8318</v>
      </c>
      <c r="I19" s="45" t="n">
        <v>10112</v>
      </c>
      <c r="J19" s="45" t="n">
        <v>11594</v>
      </c>
      <c r="K19" s="45" t="n">
        <v>13341</v>
      </c>
      <c r="L19" s="45" t="n">
        <v>17402</v>
      </c>
      <c r="M19" s="45" t="n">
        <v>17170</v>
      </c>
      <c r="N19" s="45" t="n">
        <v>20440</v>
      </c>
      <c r="O19" s="45" t="n">
        <v>16923</v>
      </c>
      <c r="P19" s="45" t="n">
        <v>16124</v>
      </c>
      <c r="Q19" s="45" t="n">
        <v>14729</v>
      </c>
      <c r="R19" s="45" t="n">
        <v>8123</v>
      </c>
      <c r="S19" s="45" t="n">
        <v>11815</v>
      </c>
      <c r="T19" s="45" t="n">
        <v>9803</v>
      </c>
      <c r="U19" s="45" t="n">
        <v>10878</v>
      </c>
      <c r="V19" s="45" t="n">
        <v>11592</v>
      </c>
    </row>
    <row r="20" customFormat="false" ht="14.25" hidden="false" customHeight="true" outlineLevel="0" collapsed="false">
      <c r="B20" s="39" t="s">
        <v>19</v>
      </c>
      <c r="C20" s="40" t="s">
        <v>25</v>
      </c>
      <c r="D20" s="40" t="s">
        <v>25</v>
      </c>
      <c r="E20" s="40" t="n">
        <v>742</v>
      </c>
      <c r="F20" s="40" t="n">
        <v>1479</v>
      </c>
      <c r="G20" s="40" t="n">
        <v>1304</v>
      </c>
      <c r="H20" s="40" t="n">
        <v>1307</v>
      </c>
      <c r="I20" s="40" t="n">
        <v>1940</v>
      </c>
      <c r="J20" s="40" t="n">
        <v>2767</v>
      </c>
      <c r="K20" s="40" t="n">
        <v>2750</v>
      </c>
      <c r="L20" s="40" t="n">
        <v>3293</v>
      </c>
      <c r="M20" s="40" t="n">
        <v>3393</v>
      </c>
      <c r="N20" s="40" t="n">
        <v>3408</v>
      </c>
      <c r="O20" s="40" t="n">
        <v>3256</v>
      </c>
      <c r="P20" s="40" t="n">
        <v>3260</v>
      </c>
      <c r="Q20" s="40" t="n">
        <v>3258</v>
      </c>
      <c r="R20" s="40" t="n">
        <v>3166</v>
      </c>
      <c r="S20" s="40" t="n">
        <v>4670</v>
      </c>
      <c r="T20" s="41" t="n">
        <v>3711</v>
      </c>
      <c r="U20" s="41" t="n">
        <v>3603</v>
      </c>
      <c r="V20" s="41" t="n">
        <v>2680</v>
      </c>
    </row>
    <row r="21" customFormat="false" ht="12.75" hidden="false" customHeight="true" outlineLevel="0" collapsed="false">
      <c r="B21" s="39" t="s">
        <v>20</v>
      </c>
      <c r="C21" s="40" t="n">
        <v>137003</v>
      </c>
      <c r="D21" s="40" t="n">
        <v>116700</v>
      </c>
      <c r="E21" s="40" t="n">
        <v>114642</v>
      </c>
      <c r="F21" s="40" t="n">
        <v>115694</v>
      </c>
      <c r="G21" s="40" t="n">
        <v>108026</v>
      </c>
      <c r="H21" s="40" t="n">
        <v>113693</v>
      </c>
      <c r="I21" s="40" t="n">
        <v>113698</v>
      </c>
      <c r="J21" s="40" t="n">
        <v>121825</v>
      </c>
      <c r="K21" s="40" t="n">
        <v>114560</v>
      </c>
      <c r="L21" s="40" t="n">
        <v>113833</v>
      </c>
      <c r="M21" s="40" t="n">
        <v>112856</v>
      </c>
      <c r="N21" s="40" t="n">
        <v>113205</v>
      </c>
      <c r="O21" s="40" t="n">
        <v>117318</v>
      </c>
      <c r="P21" s="40" t="n">
        <v>123892</v>
      </c>
      <c r="Q21" s="40" t="n">
        <v>133429</v>
      </c>
      <c r="R21" s="40" t="n">
        <v>89247</v>
      </c>
      <c r="S21" s="40" t="n">
        <v>94957</v>
      </c>
      <c r="T21" s="40" t="n">
        <v>102502</v>
      </c>
      <c r="U21" s="40" t="n">
        <v>113615</v>
      </c>
      <c r="V21" s="40" t="n">
        <v>110036</v>
      </c>
    </row>
    <row r="22" customFormat="false" ht="12.75" hidden="false" customHeight="true" outlineLevel="0" collapsed="false">
      <c r="B22" s="48" t="s">
        <v>21</v>
      </c>
      <c r="C22" s="40" t="n">
        <v>88851</v>
      </c>
      <c r="D22" s="47" t="n">
        <v>78871</v>
      </c>
      <c r="E22" s="47" t="n">
        <v>83661</v>
      </c>
      <c r="F22" s="47" t="n">
        <v>86741</v>
      </c>
      <c r="G22" s="40" t="n">
        <v>85911</v>
      </c>
      <c r="H22" s="47" t="n">
        <v>92180</v>
      </c>
      <c r="I22" s="47" t="n">
        <v>92686</v>
      </c>
      <c r="J22" s="47" t="n">
        <v>101758</v>
      </c>
      <c r="K22" s="47" t="n">
        <v>90181</v>
      </c>
      <c r="L22" s="47" t="n">
        <v>76847</v>
      </c>
      <c r="M22" s="47" t="n">
        <v>78363</v>
      </c>
      <c r="N22" s="47" t="n">
        <v>84559</v>
      </c>
      <c r="O22" s="47" t="n">
        <v>102922</v>
      </c>
      <c r="P22" s="47" t="n">
        <v>70147</v>
      </c>
      <c r="Q22" s="47" t="n">
        <v>80810</v>
      </c>
      <c r="R22" s="47" t="n">
        <v>67169</v>
      </c>
      <c r="S22" s="47" t="n">
        <v>71429</v>
      </c>
      <c r="T22" s="47" t="n">
        <v>61791</v>
      </c>
      <c r="U22" s="47" t="n">
        <v>82845</v>
      </c>
      <c r="V22" s="47" t="n">
        <v>85825</v>
      </c>
    </row>
    <row r="23" customFormat="false" ht="12.75" hidden="false" customHeight="true" outlineLevel="0" collapsed="false">
      <c r="B23" s="48" t="s">
        <v>22</v>
      </c>
      <c r="C23" s="47" t="n">
        <v>48152</v>
      </c>
      <c r="D23" s="47" t="n">
        <v>37829</v>
      </c>
      <c r="E23" s="47" t="n">
        <v>30981</v>
      </c>
      <c r="F23" s="47" t="n">
        <v>28953</v>
      </c>
      <c r="G23" s="47" t="n">
        <v>22115</v>
      </c>
      <c r="H23" s="47" t="n">
        <v>21513</v>
      </c>
      <c r="I23" s="47" t="n">
        <v>21012</v>
      </c>
      <c r="J23" s="47" t="n">
        <v>20067</v>
      </c>
      <c r="K23" s="47" t="n">
        <v>24379</v>
      </c>
      <c r="L23" s="47" t="n">
        <v>36986</v>
      </c>
      <c r="M23" s="47" t="n">
        <v>34493</v>
      </c>
      <c r="N23" s="47" t="n">
        <v>28646</v>
      </c>
      <c r="O23" s="47" t="n">
        <v>14396</v>
      </c>
      <c r="P23" s="47" t="n">
        <v>53745</v>
      </c>
      <c r="Q23" s="47" t="n">
        <v>52619</v>
      </c>
      <c r="R23" s="47" t="n">
        <v>22078</v>
      </c>
      <c r="S23" s="47" t="n">
        <v>23528</v>
      </c>
      <c r="T23" s="47" t="n">
        <v>40711</v>
      </c>
      <c r="U23" s="47" t="n">
        <v>30770</v>
      </c>
      <c r="V23" s="47" t="n">
        <v>24211</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c r="T24" s="37"/>
      <c r="U24" s="37"/>
      <c r="V24" s="37"/>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45"/>
      <c r="D30" s="45"/>
      <c r="E30" s="45"/>
      <c r="F30" s="45"/>
      <c r="G30" s="45"/>
      <c r="H30" s="45"/>
      <c r="I30" s="45"/>
      <c r="J30" s="45"/>
      <c r="K30" s="37"/>
      <c r="L30" s="37"/>
      <c r="M30" s="37"/>
      <c r="N30" s="37"/>
      <c r="O30" s="37"/>
      <c r="P30" s="37"/>
      <c r="Q30" s="37"/>
      <c r="R30" s="37"/>
      <c r="S30" s="37"/>
      <c r="T30" s="37"/>
      <c r="U30" s="37"/>
      <c r="V30" s="37"/>
    </row>
    <row r="31" customFormat="false" ht="12.75" hidden="false" customHeight="true" outlineLevel="0" collapsed="false">
      <c r="B31" s="57" t="s">
        <v>31</v>
      </c>
      <c r="C31" s="50" t="n">
        <v>1641728</v>
      </c>
      <c r="D31" s="50" t="n">
        <v>1696033</v>
      </c>
      <c r="E31" s="50" t="n">
        <v>1835866</v>
      </c>
      <c r="F31" s="50" t="n">
        <v>2030126</v>
      </c>
      <c r="G31" s="50" t="n">
        <v>1976824</v>
      </c>
      <c r="H31" s="50" t="n">
        <v>2099416</v>
      </c>
      <c r="I31" s="50" t="n">
        <v>2064882</v>
      </c>
      <c r="J31" s="50" t="n">
        <v>2024297</v>
      </c>
      <c r="K31" s="50" t="n">
        <v>2099620</v>
      </c>
      <c r="L31" s="50" t="n">
        <v>2130936</v>
      </c>
      <c r="M31" s="58" t="n">
        <v>1520137</v>
      </c>
      <c r="N31" s="58" t="n">
        <v>1507152</v>
      </c>
      <c r="O31" s="58" t="n">
        <v>1541117</v>
      </c>
      <c r="P31" s="58" t="n">
        <v>1485081</v>
      </c>
      <c r="Q31" s="58" t="n">
        <v>1481795</v>
      </c>
      <c r="R31" s="58" t="n">
        <v>1161538</v>
      </c>
      <c r="S31" s="58" t="n">
        <v>1460321</v>
      </c>
      <c r="T31" s="58" t="n">
        <v>2055463.39917695</v>
      </c>
      <c r="U31" s="58" t="n">
        <v>2792535</v>
      </c>
      <c r="V31" s="58" t="n">
        <v>2073579</v>
      </c>
    </row>
    <row r="32" customFormat="false" ht="14.25" hidden="false" customHeight="true" outlineLevel="0" collapsed="false">
      <c r="B32" s="57" t="s">
        <v>32</v>
      </c>
      <c r="C32" s="50" t="n">
        <v>4736510</v>
      </c>
      <c r="D32" s="50" t="n">
        <v>4236013</v>
      </c>
      <c r="E32" s="50" t="n">
        <v>4633863</v>
      </c>
      <c r="F32" s="50" t="n">
        <v>4596150</v>
      </c>
      <c r="G32" s="50" t="n">
        <v>4740104</v>
      </c>
      <c r="H32" s="50" t="n">
        <v>4735630</v>
      </c>
      <c r="I32" s="50" t="n">
        <v>3366062</v>
      </c>
      <c r="J32" s="50" t="n">
        <v>3591963</v>
      </c>
      <c r="K32" s="50" t="n">
        <v>3713471</v>
      </c>
      <c r="L32" s="50" t="n">
        <v>4521117</v>
      </c>
      <c r="M32" s="58" t="n">
        <v>4660074</v>
      </c>
      <c r="N32" s="58" t="n">
        <v>5136757</v>
      </c>
      <c r="O32" s="58" t="n">
        <v>5587180</v>
      </c>
      <c r="P32" s="58" t="n">
        <v>5928810</v>
      </c>
      <c r="Q32" s="58" t="n">
        <v>5864249</v>
      </c>
      <c r="R32" s="58" t="n">
        <v>4772115</v>
      </c>
      <c r="S32" s="58" t="n">
        <v>6049923</v>
      </c>
      <c r="T32" s="58" t="n">
        <v>5378091</v>
      </c>
      <c r="U32" s="58" t="n">
        <v>5433932</v>
      </c>
      <c r="V32" s="58" t="n">
        <v>5386479</v>
      </c>
    </row>
    <row r="33" customFormat="false" ht="12.75" hidden="false" customHeight="true" outlineLevel="0" collapsed="false">
      <c r="B33" s="57" t="s">
        <v>33</v>
      </c>
      <c r="C33" s="50" t="n">
        <v>167976</v>
      </c>
      <c r="D33" s="50" t="n">
        <v>159373</v>
      </c>
      <c r="E33" s="50" t="n">
        <v>166764</v>
      </c>
      <c r="F33" s="50" t="n">
        <v>173189</v>
      </c>
      <c r="G33" s="50" t="n">
        <v>175543</v>
      </c>
      <c r="H33" s="50" t="n">
        <v>185293</v>
      </c>
      <c r="I33" s="50" t="n">
        <v>174234</v>
      </c>
      <c r="J33" s="50" t="n">
        <v>175561</v>
      </c>
      <c r="K33" s="50" t="n">
        <v>155028</v>
      </c>
      <c r="L33" s="50" t="n">
        <v>115865</v>
      </c>
      <c r="M33" s="58" t="n">
        <v>76034</v>
      </c>
      <c r="N33" s="58" t="n">
        <v>223884</v>
      </c>
      <c r="O33" s="58" t="n">
        <v>224901</v>
      </c>
      <c r="P33" s="58" t="n">
        <v>240487</v>
      </c>
      <c r="Q33" s="58" t="n">
        <v>220020</v>
      </c>
      <c r="R33" s="58" t="n">
        <v>154989</v>
      </c>
      <c r="S33" s="58" t="n">
        <v>187723</v>
      </c>
      <c r="T33" s="58" t="n">
        <v>260152</v>
      </c>
      <c r="U33" s="58" t="n">
        <v>457608</v>
      </c>
      <c r="V33" s="58" t="n">
        <v>453317</v>
      </c>
    </row>
    <row r="34" customFormat="false" ht="12.75" hidden="false" customHeight="true" outlineLevel="0" collapsed="false">
      <c r="B34" s="57" t="s">
        <v>34</v>
      </c>
      <c r="C34" s="50" t="n">
        <v>104094</v>
      </c>
      <c r="D34" s="50" t="n">
        <v>122394</v>
      </c>
      <c r="E34" s="50" t="n">
        <v>131241</v>
      </c>
      <c r="F34" s="50" t="n">
        <v>128182</v>
      </c>
      <c r="G34" s="50" t="n">
        <v>137611</v>
      </c>
      <c r="H34" s="50" t="n">
        <v>148513</v>
      </c>
      <c r="I34" s="50" t="n">
        <v>145913</v>
      </c>
      <c r="J34" s="50" t="n">
        <v>153819</v>
      </c>
      <c r="K34" s="50" t="n">
        <v>127788</v>
      </c>
      <c r="L34" s="50" t="n">
        <v>123882</v>
      </c>
      <c r="M34" s="58" t="n">
        <v>127643</v>
      </c>
      <c r="N34" s="58" t="n">
        <v>134891</v>
      </c>
      <c r="O34" s="58" t="n">
        <v>129637</v>
      </c>
      <c r="P34" s="58" t="n">
        <v>135517</v>
      </c>
      <c r="Q34" s="58" t="n">
        <v>125460</v>
      </c>
      <c r="R34" s="58" t="n">
        <v>86180</v>
      </c>
      <c r="S34" s="58" t="n">
        <v>104283</v>
      </c>
      <c r="T34" s="58" t="n">
        <v>84765</v>
      </c>
      <c r="U34" s="58" t="n">
        <v>115883</v>
      </c>
      <c r="V34" s="58" t="n">
        <v>114317</v>
      </c>
    </row>
    <row r="35" customFormat="false" ht="12.75" hidden="false" customHeight="true" outlineLevel="0" collapsed="false">
      <c r="B35" s="57" t="s">
        <v>35</v>
      </c>
      <c r="C35" s="50" t="n">
        <v>4084</v>
      </c>
      <c r="D35" s="50" t="n">
        <v>3613</v>
      </c>
      <c r="E35" s="50" t="n">
        <v>4831</v>
      </c>
      <c r="F35" s="50" t="n">
        <v>5202</v>
      </c>
      <c r="G35" s="50" t="n">
        <v>5256</v>
      </c>
      <c r="H35" s="50" t="n">
        <v>4798</v>
      </c>
      <c r="I35" s="50" t="n">
        <v>5419</v>
      </c>
      <c r="J35" s="50" t="n">
        <v>4906</v>
      </c>
      <c r="K35" s="50" t="n">
        <v>4378</v>
      </c>
      <c r="L35" s="50" t="n">
        <v>3657</v>
      </c>
      <c r="M35" s="58" t="n">
        <v>3835</v>
      </c>
      <c r="N35" s="58" t="n">
        <v>3989</v>
      </c>
      <c r="O35" s="58" t="n">
        <v>5134</v>
      </c>
      <c r="P35" s="58" t="n">
        <v>6041</v>
      </c>
      <c r="Q35" s="58" t="n">
        <v>5645</v>
      </c>
      <c r="R35" s="58" t="n">
        <v>4757</v>
      </c>
      <c r="S35" s="58" t="n">
        <v>5705</v>
      </c>
      <c r="T35" s="58" t="n">
        <v>3539</v>
      </c>
      <c r="U35" s="58" t="n">
        <v>2733</v>
      </c>
      <c r="V35" s="58" t="n">
        <v>2469</v>
      </c>
    </row>
    <row r="36" customFormat="false" ht="12.75" hidden="false" customHeight="true" outlineLevel="0" collapsed="false">
      <c r="B36" s="57" t="s">
        <v>36</v>
      </c>
      <c r="C36" s="50" t="n">
        <v>10265</v>
      </c>
      <c r="D36" s="50" t="n">
        <v>10311</v>
      </c>
      <c r="E36" s="50" t="n">
        <v>16368</v>
      </c>
      <c r="F36" s="50" t="n">
        <v>16767</v>
      </c>
      <c r="G36" s="50" t="n">
        <v>20718</v>
      </c>
      <c r="H36" s="50" t="n">
        <v>25247</v>
      </c>
      <c r="I36" s="50" t="n">
        <v>23115</v>
      </c>
      <c r="J36" s="50" t="n">
        <v>21200</v>
      </c>
      <c r="K36" s="50" t="n">
        <v>23703</v>
      </c>
      <c r="L36" s="50" t="n">
        <v>24332</v>
      </c>
      <c r="M36" s="58" t="n">
        <v>25315</v>
      </c>
      <c r="N36" s="58" t="n">
        <v>26833</v>
      </c>
      <c r="O36" s="58" t="n">
        <v>34559</v>
      </c>
      <c r="P36" s="58" t="n">
        <v>38073</v>
      </c>
      <c r="Q36" s="58" t="n">
        <v>43032</v>
      </c>
      <c r="R36" s="58" t="n">
        <v>39987</v>
      </c>
      <c r="S36" s="58" t="n">
        <v>44562</v>
      </c>
      <c r="T36" s="58" t="n">
        <v>37957</v>
      </c>
      <c r="U36" s="58" t="n">
        <v>34073</v>
      </c>
      <c r="V36" s="58" t="n">
        <v>36379</v>
      </c>
    </row>
    <row r="37" customFormat="false" ht="12.75" hidden="false" customHeight="true" outlineLevel="0" collapsed="false">
      <c r="B37" s="57" t="s">
        <v>37</v>
      </c>
      <c r="C37" s="50" t="n">
        <v>8008</v>
      </c>
      <c r="D37" s="50" t="n">
        <v>7795</v>
      </c>
      <c r="E37" s="50" t="n">
        <v>9685</v>
      </c>
      <c r="F37" s="50" t="n">
        <v>8192</v>
      </c>
      <c r="G37" s="50" t="n">
        <v>8244</v>
      </c>
      <c r="H37" s="50" t="n">
        <v>13215</v>
      </c>
      <c r="I37" s="50" t="n">
        <v>12427</v>
      </c>
      <c r="J37" s="50" t="n">
        <v>13551</v>
      </c>
      <c r="K37" s="50" t="n">
        <v>11827</v>
      </c>
      <c r="L37" s="50" t="n">
        <v>12096</v>
      </c>
      <c r="M37" s="58" t="n">
        <v>19296</v>
      </c>
      <c r="N37" s="58" t="n">
        <v>12748</v>
      </c>
      <c r="O37" s="58" t="n">
        <v>12530</v>
      </c>
      <c r="P37" s="58" t="n">
        <v>13072</v>
      </c>
      <c r="Q37" s="58" t="n">
        <v>12524</v>
      </c>
      <c r="R37" s="58" t="n">
        <v>8205</v>
      </c>
      <c r="S37" s="58" t="n">
        <v>8983</v>
      </c>
      <c r="T37" s="58" t="n">
        <v>6507</v>
      </c>
      <c r="U37" s="58" t="n">
        <v>10111</v>
      </c>
      <c r="V37" s="58" t="n">
        <v>8238</v>
      </c>
    </row>
    <row r="38" customFormat="false" ht="12.75" hidden="false" customHeight="true" outlineLevel="0" collapsed="false">
      <c r="B38" s="57" t="s">
        <v>38</v>
      </c>
      <c r="C38" s="50" t="n">
        <v>13636</v>
      </c>
      <c r="D38" s="50" t="n">
        <v>15770</v>
      </c>
      <c r="E38" s="50" t="n">
        <v>31027</v>
      </c>
      <c r="F38" s="50" t="n">
        <v>33364</v>
      </c>
      <c r="G38" s="50" t="n">
        <v>37532</v>
      </c>
      <c r="H38" s="50" t="n">
        <v>37237</v>
      </c>
      <c r="I38" s="50" t="n">
        <v>41106</v>
      </c>
      <c r="J38" s="50" t="n">
        <v>39477</v>
      </c>
      <c r="K38" s="50" t="n">
        <v>34149</v>
      </c>
      <c r="L38" s="50" t="n">
        <v>33831</v>
      </c>
      <c r="M38" s="58" t="n">
        <v>35278</v>
      </c>
      <c r="N38" s="58" t="n">
        <v>40736</v>
      </c>
      <c r="O38" s="58" t="n">
        <v>43340</v>
      </c>
      <c r="P38" s="58" t="n">
        <v>41262</v>
      </c>
      <c r="Q38" s="58" t="n">
        <v>44779</v>
      </c>
      <c r="R38" s="58" t="n">
        <v>32340</v>
      </c>
      <c r="S38" s="58" t="n">
        <v>36561</v>
      </c>
      <c r="T38" s="58" t="n">
        <v>23467</v>
      </c>
      <c r="U38" s="58" t="n">
        <v>21801</v>
      </c>
      <c r="V38" s="58" t="n">
        <v>23443</v>
      </c>
    </row>
    <row r="39" customFormat="false" ht="14.25" hidden="false" customHeight="true" outlineLevel="0" collapsed="false">
      <c r="B39" s="59" t="s">
        <v>39</v>
      </c>
      <c r="C39" s="29" t="s">
        <v>25</v>
      </c>
      <c r="D39" s="29" t="n">
        <v>8791</v>
      </c>
      <c r="E39" s="29" t="n">
        <v>8488</v>
      </c>
      <c r="F39" s="29" t="n">
        <v>8861</v>
      </c>
      <c r="G39" s="29" t="n">
        <v>9803</v>
      </c>
      <c r="H39" s="29" t="n">
        <v>10516</v>
      </c>
      <c r="I39" s="29" t="n">
        <v>11268</v>
      </c>
      <c r="J39" s="29" t="n">
        <v>9500</v>
      </c>
      <c r="K39" s="29" t="n">
        <v>15659</v>
      </c>
      <c r="L39" s="29" t="n">
        <v>20424</v>
      </c>
      <c r="M39" s="60" t="n">
        <v>23024</v>
      </c>
      <c r="N39" s="60" t="n">
        <v>17628</v>
      </c>
      <c r="O39" s="60" t="n">
        <v>10597</v>
      </c>
      <c r="P39" s="60" t="n">
        <v>10117</v>
      </c>
      <c r="Q39" s="60" t="n">
        <v>11109</v>
      </c>
      <c r="R39" s="60" t="n">
        <v>9477</v>
      </c>
      <c r="S39" s="60" t="n">
        <v>6407</v>
      </c>
      <c r="T39" s="60" t="n">
        <v>7019</v>
      </c>
      <c r="U39" s="60" t="n">
        <v>7159</v>
      </c>
      <c r="V39" s="60" t="n">
        <v>5015</v>
      </c>
    </row>
    <row r="40" s="61" customFormat="true" ht="12" hidden="false" customHeight="true" outlineLevel="0" collapsed="false">
      <c r="B40" s="61" t="s">
        <v>40</v>
      </c>
      <c r="C40" s="62"/>
      <c r="D40" s="62"/>
      <c r="E40" s="62"/>
      <c r="F40" s="62"/>
      <c r="G40" s="62"/>
      <c r="H40" s="62"/>
      <c r="I40" s="62"/>
      <c r="J40" s="62"/>
      <c r="K40" s="62"/>
      <c r="L40" s="62"/>
      <c r="M40" s="62"/>
      <c r="N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48</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7"/>
    <col collapsed="false" customWidth="true" hidden="false" outlineLevel="0" max="12" min="4" style="35" width="9.7"/>
    <col collapsed="false" customWidth="true" hidden="false" outlineLevel="0" max="18" min="13" style="35" width="9.14"/>
    <col collapsed="false" customWidth="true" hidden="false" outlineLevel="0" max="19" min="19" style="35" width="10.28"/>
    <col collapsed="false" customWidth="true" hidden="false" outlineLevel="0" max="20" min="20" style="35" width="9.14"/>
    <col collapsed="false" customWidth="true" hidden="false" outlineLevel="0" max="21" min="21" style="35" width="10.28"/>
    <col collapsed="false" customWidth="true" hidden="false" outlineLevel="0" max="22" min="22" style="35" width="9.14"/>
    <col collapsed="false" customWidth="false" hidden="false" outlineLevel="0" max="257" min="23" style="35" width="22.42"/>
  </cols>
  <sheetData>
    <row r="1" customFormat="false" ht="36.75" hidden="false" customHeight="true" outlineLevel="0" collapsed="false">
      <c r="A1" s="3" t="s">
        <v>5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0" t="n">
        <v>15860</v>
      </c>
      <c r="D4" s="40" t="n">
        <v>15710</v>
      </c>
      <c r="E4" s="40" t="n">
        <v>16010</v>
      </c>
      <c r="F4" s="40" t="n">
        <v>16060</v>
      </c>
      <c r="G4" s="40" t="n">
        <v>15086</v>
      </c>
      <c r="H4" s="40" t="n">
        <v>14266</v>
      </c>
      <c r="I4" s="40" t="n">
        <v>14504</v>
      </c>
      <c r="J4" s="40" t="n">
        <v>14931</v>
      </c>
      <c r="K4" s="40" t="n">
        <v>15257</v>
      </c>
      <c r="L4" s="40" t="n">
        <v>15027</v>
      </c>
      <c r="M4" s="41" t="n">
        <v>14965</v>
      </c>
      <c r="N4" s="41" t="n">
        <v>16329</v>
      </c>
      <c r="O4" s="41" t="n">
        <v>16369</v>
      </c>
      <c r="P4" s="41" t="n">
        <v>14998</v>
      </c>
      <c r="Q4" s="41" t="n">
        <v>15339</v>
      </c>
      <c r="R4" s="41" t="n">
        <v>8981</v>
      </c>
      <c r="S4" s="41" t="n">
        <v>10537</v>
      </c>
      <c r="T4" s="41" t="n">
        <v>10809</v>
      </c>
      <c r="U4" s="41" t="n">
        <v>12315</v>
      </c>
      <c r="V4" s="41" t="n">
        <v>13349</v>
      </c>
    </row>
    <row r="5" customFormat="false" ht="14.25" hidden="false" customHeight="true" outlineLevel="0" collapsed="false">
      <c r="B5" s="42" t="s">
        <v>4</v>
      </c>
      <c r="C5" s="43" t="n">
        <v>5.3</v>
      </c>
      <c r="D5" s="43" t="n">
        <v>5.78</v>
      </c>
      <c r="E5" s="43" t="n">
        <v>5.96</v>
      </c>
      <c r="F5" s="43" t="n">
        <v>6.3</v>
      </c>
      <c r="G5" s="43" t="n">
        <v>6.3</v>
      </c>
      <c r="H5" s="43" t="n">
        <v>6.52</v>
      </c>
      <c r="I5" s="43" t="n">
        <v>6.7</v>
      </c>
      <c r="J5" s="43" t="n">
        <v>6.4</v>
      </c>
      <c r="K5" s="43" t="n">
        <v>6.3</v>
      </c>
      <c r="L5" s="43" t="n">
        <v>6.5</v>
      </c>
      <c r="M5" s="43" t="n">
        <v>6.3</v>
      </c>
      <c r="N5" s="43" t="n">
        <v>6.1</v>
      </c>
      <c r="O5" s="43" t="n">
        <v>5.9</v>
      </c>
      <c r="P5" s="43" t="n">
        <v>6.1</v>
      </c>
      <c r="Q5" s="43" t="n">
        <v>6.46636590671068</v>
      </c>
      <c r="R5" s="43" t="n">
        <v>7.24250214224506</v>
      </c>
      <c r="S5" s="43" t="n">
        <v>7</v>
      </c>
      <c r="T5" s="43" t="n">
        <v>7.5</v>
      </c>
      <c r="U5" s="43" t="n">
        <v>7.5</v>
      </c>
      <c r="V5" s="43" t="n">
        <v>7.5</v>
      </c>
    </row>
    <row r="6" customFormat="false" ht="12.75" hidden="false" customHeight="true" outlineLevel="0" collapsed="false">
      <c r="B6" s="42" t="s">
        <v>5</v>
      </c>
      <c r="C6" s="44" t="n">
        <v>7958</v>
      </c>
      <c r="D6" s="44" t="n">
        <v>7916</v>
      </c>
      <c r="E6" s="44" t="n">
        <v>8092</v>
      </c>
      <c r="F6" s="44" t="n">
        <v>8111</v>
      </c>
      <c r="G6" s="44" t="n">
        <v>7809</v>
      </c>
      <c r="H6" s="44" t="n">
        <v>6703</v>
      </c>
      <c r="I6" s="44" t="n">
        <v>6724</v>
      </c>
      <c r="J6" s="44" t="n">
        <v>7373</v>
      </c>
      <c r="K6" s="44" t="n">
        <v>7168</v>
      </c>
      <c r="L6" s="44" t="n">
        <v>6981</v>
      </c>
      <c r="M6" s="44" t="n">
        <v>6968</v>
      </c>
      <c r="N6" s="44" t="n">
        <v>7315</v>
      </c>
      <c r="O6" s="44" t="n">
        <v>7890</v>
      </c>
      <c r="P6" s="44" t="n">
        <v>7036</v>
      </c>
      <c r="Q6" s="44" t="n">
        <v>7619</v>
      </c>
      <c r="R6" s="44" t="n">
        <v>4533</v>
      </c>
      <c r="S6" s="44" t="n">
        <v>5088</v>
      </c>
      <c r="T6" s="44" t="n">
        <v>5116</v>
      </c>
      <c r="U6" s="44" t="n">
        <v>6266</v>
      </c>
      <c r="V6" s="44" t="n">
        <v>6925</v>
      </c>
    </row>
    <row r="7" customFormat="false" ht="12.75" hidden="false" customHeight="true" outlineLevel="0" collapsed="false">
      <c r="B7" s="16" t="s">
        <v>6</v>
      </c>
      <c r="C7" s="45" t="n">
        <v>7326</v>
      </c>
      <c r="D7" s="45" t="n">
        <v>6212</v>
      </c>
      <c r="E7" s="45" t="n">
        <v>6214</v>
      </c>
      <c r="F7" s="45" t="n">
        <v>6078</v>
      </c>
      <c r="G7" s="45" t="n">
        <v>5914</v>
      </c>
      <c r="H7" s="45" t="n">
        <v>5282</v>
      </c>
      <c r="I7" s="45" t="n">
        <v>5121</v>
      </c>
      <c r="J7" s="45" t="n">
        <v>5373</v>
      </c>
      <c r="K7" s="45" t="n">
        <v>5285</v>
      </c>
      <c r="L7" s="45" t="n">
        <v>4880</v>
      </c>
      <c r="M7" s="45" t="n">
        <v>5224</v>
      </c>
      <c r="N7" s="45" t="n">
        <v>5476</v>
      </c>
      <c r="O7" s="45" t="n">
        <v>5503</v>
      </c>
      <c r="P7" s="45" t="n">
        <v>5231</v>
      </c>
      <c r="Q7" s="45" t="n">
        <v>5128</v>
      </c>
      <c r="R7" s="45" t="n">
        <v>3819</v>
      </c>
      <c r="S7" s="45" t="n">
        <v>3653</v>
      </c>
      <c r="T7" s="50" t="n">
        <v>3664</v>
      </c>
      <c r="U7" s="50" t="n">
        <v>3998</v>
      </c>
      <c r="V7" s="50" t="n">
        <v>4162</v>
      </c>
    </row>
    <row r="8" customFormat="false" ht="12.75" hidden="false" customHeight="true" outlineLevel="0" collapsed="false">
      <c r="B8" s="42" t="s">
        <v>7</v>
      </c>
      <c r="C8" s="44" t="n">
        <v>632</v>
      </c>
      <c r="D8" s="44" t="n">
        <v>1704</v>
      </c>
      <c r="E8" s="44" t="n">
        <v>1878</v>
      </c>
      <c r="F8" s="44" t="n">
        <v>2033</v>
      </c>
      <c r="G8" s="44" t="n">
        <v>1895</v>
      </c>
      <c r="H8" s="44" t="n">
        <v>1421</v>
      </c>
      <c r="I8" s="44" t="n">
        <v>1603</v>
      </c>
      <c r="J8" s="44" t="n">
        <v>2000</v>
      </c>
      <c r="K8" s="44" t="n">
        <v>1883</v>
      </c>
      <c r="L8" s="44" t="n">
        <v>2101</v>
      </c>
      <c r="M8" s="44" t="n">
        <v>1744</v>
      </c>
      <c r="N8" s="44" t="n">
        <v>1839</v>
      </c>
      <c r="O8" s="44" t="n">
        <v>2387</v>
      </c>
      <c r="P8" s="44" t="n">
        <v>1805</v>
      </c>
      <c r="Q8" s="44" t="n">
        <v>2491</v>
      </c>
      <c r="R8" s="44" t="n">
        <v>714</v>
      </c>
      <c r="S8" s="44" t="n">
        <v>1435</v>
      </c>
      <c r="T8" s="44" t="n">
        <v>1452</v>
      </c>
      <c r="U8" s="44" t="n">
        <v>2268</v>
      </c>
      <c r="V8" s="44" t="n">
        <v>2763</v>
      </c>
    </row>
    <row r="9" customFormat="false" ht="12.75" hidden="false" customHeight="true" outlineLevel="0" collapsed="false">
      <c r="B9" s="42" t="s">
        <v>8</v>
      </c>
      <c r="C9" s="45" t="n">
        <v>308</v>
      </c>
      <c r="D9" s="45" t="n">
        <v>308</v>
      </c>
      <c r="E9" s="45" t="n">
        <v>314</v>
      </c>
      <c r="F9" s="45" t="n">
        <v>314</v>
      </c>
      <c r="G9" s="45" t="n">
        <v>314</v>
      </c>
      <c r="H9" s="45" t="n">
        <v>314</v>
      </c>
      <c r="I9" s="45" t="n">
        <v>314</v>
      </c>
      <c r="J9" s="45" t="n">
        <v>319</v>
      </c>
      <c r="K9" s="45" t="n">
        <v>302</v>
      </c>
      <c r="L9" s="45" t="n">
        <v>295</v>
      </c>
      <c r="M9" s="45" t="n">
        <v>289</v>
      </c>
      <c r="N9" s="45" t="n">
        <v>288</v>
      </c>
      <c r="O9" s="45" t="n">
        <v>285</v>
      </c>
      <c r="P9" s="45" t="n">
        <v>285</v>
      </c>
      <c r="Q9" s="45" t="n">
        <v>285</v>
      </c>
      <c r="R9" s="45" t="n">
        <v>259</v>
      </c>
      <c r="S9" s="45" t="n">
        <v>256</v>
      </c>
      <c r="T9" s="50" t="n">
        <v>261</v>
      </c>
      <c r="U9" s="50" t="n">
        <v>262</v>
      </c>
      <c r="V9" s="50" t="n">
        <v>259</v>
      </c>
    </row>
    <row r="10" customFormat="false" ht="12.75" hidden="false" customHeight="true" outlineLevel="0" collapsed="false">
      <c r="B10" s="42" t="s">
        <v>9</v>
      </c>
      <c r="C10" s="46" t="n">
        <v>69.6121686532645</v>
      </c>
      <c r="D10" s="46" t="n">
        <v>71.6669631738125</v>
      </c>
      <c r="E10" s="46" t="n">
        <v>70.958904109589</v>
      </c>
      <c r="F10" s="46" t="n">
        <v>74.9547527061362</v>
      </c>
      <c r="G10" s="46" t="n">
        <v>70.5104266643399</v>
      </c>
      <c r="H10" s="46" t="n">
        <v>71.7380682313934</v>
      </c>
      <c r="I10" s="46" t="n">
        <v>72.46</v>
      </c>
      <c r="J10" s="46" t="n">
        <v>69.95</v>
      </c>
      <c r="K10" s="46" t="n">
        <v>71.39</v>
      </c>
      <c r="L10" s="46" t="n">
        <v>71.24</v>
      </c>
      <c r="M10" s="46" t="n">
        <v>67.82</v>
      </c>
      <c r="N10" s="46" t="n">
        <v>74.1698922282939</v>
      </c>
      <c r="O10" s="46" t="n">
        <v>71.9</v>
      </c>
      <c r="P10" s="46" t="n">
        <v>69.69</v>
      </c>
      <c r="Q10" s="46" t="n">
        <v>70.242061275973</v>
      </c>
      <c r="R10" s="46" t="n">
        <v>52.9</v>
      </c>
      <c r="S10" s="46" t="n">
        <v>54.5</v>
      </c>
      <c r="T10" s="68" t="n">
        <v>58.8</v>
      </c>
      <c r="U10" s="68" t="n">
        <v>64.8</v>
      </c>
      <c r="V10" s="68" t="n">
        <v>64.9</v>
      </c>
    </row>
    <row r="11" customFormat="false" ht="12.75" hidden="false" customHeight="true" outlineLevel="0" collapsed="false">
      <c r="B11" s="42" t="s">
        <v>10</v>
      </c>
      <c r="C11" s="46" t="n">
        <v>49.1753246753247</v>
      </c>
      <c r="D11" s="46" t="n">
        <v>44.5779220779221</v>
      </c>
      <c r="E11" s="46" t="n">
        <v>44.0828025477707</v>
      </c>
      <c r="F11" s="46" t="n">
        <v>43.7675159235669</v>
      </c>
      <c r="G11" s="46" t="n">
        <v>40.8057324840764</v>
      </c>
      <c r="H11" s="46" t="n">
        <v>39.8980891719745</v>
      </c>
      <c r="I11" s="46" t="n">
        <v>39.91</v>
      </c>
      <c r="J11" s="46" t="n">
        <v>39.72</v>
      </c>
      <c r="K11" s="46" t="n">
        <v>43.54</v>
      </c>
      <c r="L11" s="46" t="n">
        <v>42.89</v>
      </c>
      <c r="M11" s="46" t="n">
        <v>44.76</v>
      </c>
      <c r="N11" s="46" t="n">
        <v>48.98</v>
      </c>
      <c r="O11" s="46" t="n">
        <v>47.4</v>
      </c>
      <c r="P11" s="46" t="n">
        <v>44.66</v>
      </c>
      <c r="Q11" s="46" t="n">
        <v>43.221052631579</v>
      </c>
      <c r="R11" s="46" t="n">
        <v>31</v>
      </c>
      <c r="S11" s="46" t="n">
        <v>33.8</v>
      </c>
      <c r="T11" s="68" t="n">
        <v>34</v>
      </c>
      <c r="U11" s="68" t="n">
        <v>37.9</v>
      </c>
      <c r="V11" s="68" t="n">
        <v>39</v>
      </c>
    </row>
    <row r="12" customFormat="false" ht="12.75" hidden="false" customHeight="true" outlineLevel="0" collapsed="false">
      <c r="B12" s="13" t="s">
        <v>11</v>
      </c>
      <c r="C12" s="44" t="s">
        <v>25</v>
      </c>
      <c r="D12" s="44" t="s">
        <v>25</v>
      </c>
      <c r="E12" s="44" t="s">
        <v>25</v>
      </c>
      <c r="F12" s="44" t="s">
        <v>25</v>
      </c>
      <c r="G12" s="44" t="s">
        <v>25</v>
      </c>
      <c r="H12" s="44" t="s">
        <v>25</v>
      </c>
      <c r="I12" s="44" t="s">
        <v>25</v>
      </c>
      <c r="J12" s="44" t="s">
        <v>25</v>
      </c>
      <c r="K12" s="44" t="s">
        <v>25</v>
      </c>
      <c r="L12" s="44" t="s">
        <v>25</v>
      </c>
      <c r="M12" s="44" t="s">
        <v>25</v>
      </c>
      <c r="N12" s="44" t="s">
        <v>25</v>
      </c>
      <c r="O12" s="44" t="s">
        <v>25</v>
      </c>
      <c r="P12" s="44" t="s">
        <v>25</v>
      </c>
      <c r="Q12" s="44" t="s">
        <v>25</v>
      </c>
      <c r="R12" s="50" t="s">
        <v>25</v>
      </c>
      <c r="S12" s="50" t="s">
        <v>25</v>
      </c>
      <c r="T12" s="69" t="s">
        <v>25</v>
      </c>
      <c r="U12" s="69" t="s">
        <v>25</v>
      </c>
      <c r="V12" s="69" t="s">
        <v>25</v>
      </c>
    </row>
    <row r="13" customFormat="false" ht="12.75" hidden="false" customHeight="true" outlineLevel="0" collapsed="false">
      <c r="B13" s="13" t="s">
        <v>12</v>
      </c>
      <c r="C13" s="44" t="s">
        <v>25</v>
      </c>
      <c r="D13" s="44" t="s">
        <v>25</v>
      </c>
      <c r="E13" s="44" t="s">
        <v>25</v>
      </c>
      <c r="F13" s="44" t="s">
        <v>25</v>
      </c>
      <c r="G13" s="44" t="s">
        <v>25</v>
      </c>
      <c r="H13" s="44" t="s">
        <v>25</v>
      </c>
      <c r="I13" s="44" t="s">
        <v>25</v>
      </c>
      <c r="J13" s="44" t="s">
        <v>25</v>
      </c>
      <c r="K13" s="44" t="s">
        <v>25</v>
      </c>
      <c r="L13" s="44" t="s">
        <v>25</v>
      </c>
      <c r="M13" s="44" t="s">
        <v>25</v>
      </c>
      <c r="N13" s="44" t="s">
        <v>25</v>
      </c>
      <c r="O13" s="44" t="s">
        <v>25</v>
      </c>
      <c r="P13" s="44" t="s">
        <v>25</v>
      </c>
      <c r="Q13" s="44" t="s">
        <v>25</v>
      </c>
      <c r="R13" s="43" t="s">
        <v>25</v>
      </c>
      <c r="S13" s="43" t="s">
        <v>25</v>
      </c>
      <c r="T13" s="69" t="s">
        <v>25</v>
      </c>
      <c r="U13" s="69" t="s">
        <v>25</v>
      </c>
      <c r="V13" s="69" t="s">
        <v>25</v>
      </c>
    </row>
    <row r="14" customFormat="false" ht="12.75" hidden="false" customHeight="true" outlineLevel="0" collapsed="false">
      <c r="B14" s="39" t="s">
        <v>13</v>
      </c>
      <c r="C14" s="40" t="n">
        <v>176046</v>
      </c>
      <c r="D14" s="40" t="n">
        <v>171898</v>
      </c>
      <c r="E14" s="40" t="n">
        <v>175334</v>
      </c>
      <c r="F14" s="40" t="n">
        <v>178107</v>
      </c>
      <c r="G14" s="40" t="n">
        <v>179943</v>
      </c>
      <c r="H14" s="40" t="n">
        <v>189895</v>
      </c>
      <c r="I14" s="40" t="n">
        <v>197550</v>
      </c>
      <c r="J14" s="40" t="n">
        <v>200681</v>
      </c>
      <c r="K14" s="40" t="n">
        <v>198077</v>
      </c>
      <c r="L14" s="40" t="n">
        <v>213926</v>
      </c>
      <c r="M14" s="40" t="n">
        <v>213303</v>
      </c>
      <c r="N14" s="40" t="n">
        <v>200767</v>
      </c>
      <c r="O14" s="40" t="n">
        <v>203751</v>
      </c>
      <c r="P14" s="40" t="n">
        <v>192398</v>
      </c>
      <c r="Q14" s="40" t="n">
        <v>186442</v>
      </c>
      <c r="R14" s="40" t="n">
        <v>161368</v>
      </c>
      <c r="S14" s="40" t="n">
        <v>163035</v>
      </c>
      <c r="T14" s="40" t="n">
        <v>155300</v>
      </c>
      <c r="U14" s="40" t="n">
        <v>149831</v>
      </c>
      <c r="V14" s="40" t="n">
        <v>152261</v>
      </c>
    </row>
    <row r="15" customFormat="false" ht="12.75" hidden="false" customHeight="true" outlineLevel="0" collapsed="false">
      <c r="B15" s="48" t="s">
        <v>14</v>
      </c>
      <c r="C15" s="47" t="n">
        <v>142448</v>
      </c>
      <c r="D15" s="47" t="n">
        <v>140002</v>
      </c>
      <c r="E15" s="47" t="n">
        <v>138829</v>
      </c>
      <c r="F15" s="47" t="n">
        <v>140978</v>
      </c>
      <c r="G15" s="47" t="n">
        <v>143383</v>
      </c>
      <c r="H15" s="47" t="n">
        <v>151122</v>
      </c>
      <c r="I15" s="47" t="n">
        <v>156458</v>
      </c>
      <c r="J15" s="47" t="n">
        <v>155329</v>
      </c>
      <c r="K15" s="47" t="n">
        <v>156220</v>
      </c>
      <c r="L15" s="47" t="n">
        <v>165920</v>
      </c>
      <c r="M15" s="47" t="n">
        <v>164565</v>
      </c>
      <c r="N15" s="47" t="n">
        <v>156416</v>
      </c>
      <c r="O15" s="47" t="n">
        <v>159394</v>
      </c>
      <c r="P15" s="47" t="n">
        <v>151250</v>
      </c>
      <c r="Q15" s="47" t="n">
        <v>145061</v>
      </c>
      <c r="R15" s="47" t="n">
        <v>124094</v>
      </c>
      <c r="S15" s="47" t="n">
        <v>124524</v>
      </c>
      <c r="T15" s="47" t="n">
        <v>116753</v>
      </c>
      <c r="U15" s="47" t="n">
        <v>114801</v>
      </c>
      <c r="V15" s="47" t="n">
        <v>111777</v>
      </c>
    </row>
    <row r="16" customFormat="false" ht="12.75" hidden="false" customHeight="true" outlineLevel="0" collapsed="false">
      <c r="B16" s="42" t="s">
        <v>15</v>
      </c>
      <c r="C16" s="45" t="n">
        <v>3792</v>
      </c>
      <c r="D16" s="45" t="n">
        <v>2897</v>
      </c>
      <c r="E16" s="45" t="n">
        <v>3410</v>
      </c>
      <c r="F16" s="45" t="n">
        <v>3543</v>
      </c>
      <c r="G16" s="45" t="n">
        <v>4009</v>
      </c>
      <c r="H16" s="45" t="n">
        <v>4913</v>
      </c>
      <c r="I16" s="45" t="n">
        <v>4790</v>
      </c>
      <c r="J16" s="45" t="n">
        <v>4427</v>
      </c>
      <c r="K16" s="45" t="n">
        <v>4221</v>
      </c>
      <c r="L16" s="45" t="n">
        <v>4431</v>
      </c>
      <c r="M16" s="45" t="n">
        <v>5154</v>
      </c>
      <c r="N16" s="49" t="n">
        <v>0</v>
      </c>
      <c r="O16" s="49" t="n">
        <v>0</v>
      </c>
      <c r="P16" s="49" t="n">
        <v>0</v>
      </c>
      <c r="Q16" s="49" t="n">
        <v>0</v>
      </c>
      <c r="R16" s="49" t="n">
        <v>0</v>
      </c>
      <c r="S16" s="49" t="n">
        <v>0</v>
      </c>
      <c r="T16" s="70" t="s">
        <v>25</v>
      </c>
      <c r="U16" s="70" t="s">
        <v>25</v>
      </c>
      <c r="V16" s="70" t="s">
        <v>25</v>
      </c>
    </row>
    <row r="17" customFormat="false" ht="12.75" hidden="false" customHeight="true" outlineLevel="0" collapsed="false">
      <c r="B17" s="42" t="s">
        <v>16</v>
      </c>
      <c r="C17" s="45" t="n">
        <v>138656</v>
      </c>
      <c r="D17" s="45" t="n">
        <v>137105</v>
      </c>
      <c r="E17" s="45" t="n">
        <v>135419</v>
      </c>
      <c r="F17" s="45" t="n">
        <v>137435</v>
      </c>
      <c r="G17" s="45" t="n">
        <v>139374</v>
      </c>
      <c r="H17" s="45" t="n">
        <v>146209</v>
      </c>
      <c r="I17" s="45" t="n">
        <v>151668</v>
      </c>
      <c r="J17" s="45" t="n">
        <v>150902</v>
      </c>
      <c r="K17" s="45" t="n">
        <v>151999</v>
      </c>
      <c r="L17" s="45" t="n">
        <v>161489</v>
      </c>
      <c r="M17" s="50" t="n">
        <v>159411</v>
      </c>
      <c r="N17" s="50" t="n">
        <v>156416</v>
      </c>
      <c r="O17" s="50" t="n">
        <v>159394</v>
      </c>
      <c r="P17" s="50" t="n">
        <v>151250</v>
      </c>
      <c r="Q17" s="50" t="n">
        <v>145061</v>
      </c>
      <c r="R17" s="50" t="n">
        <v>124094</v>
      </c>
      <c r="S17" s="50" t="n">
        <v>124524</v>
      </c>
      <c r="T17" s="50" t="n">
        <v>116753</v>
      </c>
      <c r="U17" s="50" t="n">
        <v>114801</v>
      </c>
      <c r="V17" s="50" t="n">
        <v>111777</v>
      </c>
    </row>
    <row r="18" customFormat="false" ht="12.75" hidden="false" customHeight="true" outlineLevel="0" collapsed="false">
      <c r="B18" s="51" t="s">
        <v>17</v>
      </c>
      <c r="C18" s="45" t="n">
        <v>21426</v>
      </c>
      <c r="D18" s="45" t="n">
        <v>20787</v>
      </c>
      <c r="E18" s="45" t="n">
        <v>22901</v>
      </c>
      <c r="F18" s="45" t="n">
        <v>22934</v>
      </c>
      <c r="G18" s="45" t="n">
        <v>22678</v>
      </c>
      <c r="H18" s="45" t="n">
        <v>24728</v>
      </c>
      <c r="I18" s="45" t="n">
        <v>25386</v>
      </c>
      <c r="J18" s="45" t="n">
        <v>29825</v>
      </c>
      <c r="K18" s="45" t="n">
        <v>24663</v>
      </c>
      <c r="L18" s="45" t="n">
        <v>31127</v>
      </c>
      <c r="M18" s="45" t="n">
        <v>32354</v>
      </c>
      <c r="N18" s="45" t="n">
        <v>28870</v>
      </c>
      <c r="O18" s="45" t="n">
        <v>28504</v>
      </c>
      <c r="P18" s="45" t="n">
        <v>26805</v>
      </c>
      <c r="Q18" s="45" t="n">
        <v>28436</v>
      </c>
      <c r="R18" s="45" t="n">
        <v>27320</v>
      </c>
      <c r="S18" s="45" t="n">
        <v>27236</v>
      </c>
      <c r="T18" s="45" t="n">
        <v>27294</v>
      </c>
      <c r="U18" s="45" t="n">
        <v>23172</v>
      </c>
      <c r="V18" s="45" t="n">
        <v>27577</v>
      </c>
    </row>
    <row r="19" customFormat="false" ht="12.75" hidden="false" customHeight="true" outlineLevel="0" collapsed="false">
      <c r="B19" s="51" t="s">
        <v>18</v>
      </c>
      <c r="C19" s="45" t="n">
        <v>12172</v>
      </c>
      <c r="D19" s="45" t="n">
        <v>11109</v>
      </c>
      <c r="E19" s="45" t="n">
        <v>13604</v>
      </c>
      <c r="F19" s="45" t="n">
        <v>14195</v>
      </c>
      <c r="G19" s="45" t="n">
        <v>13882</v>
      </c>
      <c r="H19" s="45" t="n">
        <v>14045</v>
      </c>
      <c r="I19" s="45" t="n">
        <v>15706</v>
      </c>
      <c r="J19" s="45" t="n">
        <v>15527</v>
      </c>
      <c r="K19" s="45" t="n">
        <v>17194</v>
      </c>
      <c r="L19" s="45" t="n">
        <v>16879</v>
      </c>
      <c r="M19" s="45" t="n">
        <v>16384</v>
      </c>
      <c r="N19" s="45" t="n">
        <v>15481</v>
      </c>
      <c r="O19" s="45" t="n">
        <v>15853</v>
      </c>
      <c r="P19" s="45" t="n">
        <v>14343</v>
      </c>
      <c r="Q19" s="45" t="n">
        <v>12945</v>
      </c>
      <c r="R19" s="45" t="n">
        <v>9954</v>
      </c>
      <c r="S19" s="45" t="n">
        <v>11275</v>
      </c>
      <c r="T19" s="45" t="n">
        <v>11253</v>
      </c>
      <c r="U19" s="45" t="n">
        <v>11858</v>
      </c>
      <c r="V19" s="45" t="n">
        <v>12907</v>
      </c>
    </row>
    <row r="20" customFormat="false" ht="14.25" hidden="false" customHeight="true" outlineLevel="0" collapsed="false">
      <c r="B20" s="39" t="s">
        <v>19</v>
      </c>
      <c r="C20" s="71" t="n">
        <v>4689</v>
      </c>
      <c r="D20" s="71" t="n">
        <v>1282</v>
      </c>
      <c r="E20" s="71" t="n">
        <v>959</v>
      </c>
      <c r="F20" s="71" t="n">
        <v>956</v>
      </c>
      <c r="G20" s="71" t="n">
        <v>1387</v>
      </c>
      <c r="H20" s="71" t="n">
        <v>1154</v>
      </c>
      <c r="I20" s="71" t="n">
        <v>990</v>
      </c>
      <c r="J20" s="71" t="n">
        <v>1059</v>
      </c>
      <c r="K20" s="71" t="n">
        <v>1223</v>
      </c>
      <c r="L20" s="71" t="n">
        <v>1726</v>
      </c>
      <c r="M20" s="50" t="s">
        <v>25</v>
      </c>
      <c r="N20" s="50" t="s">
        <v>25</v>
      </c>
      <c r="O20" s="50" t="s">
        <v>25</v>
      </c>
      <c r="P20" s="50" t="s">
        <v>25</v>
      </c>
      <c r="Q20" s="50" t="s">
        <v>25</v>
      </c>
      <c r="R20" s="50" t="s">
        <v>25</v>
      </c>
      <c r="S20" s="50" t="s">
        <v>25</v>
      </c>
      <c r="T20" s="41" t="s">
        <v>25</v>
      </c>
      <c r="U20" s="41" t="s">
        <v>25</v>
      </c>
      <c r="V20" s="41" t="s">
        <v>25</v>
      </c>
    </row>
    <row r="21" customFormat="false" ht="12.75" hidden="false" customHeight="true" outlineLevel="0" collapsed="false">
      <c r="B21" s="39" t="s">
        <v>20</v>
      </c>
      <c r="C21" s="40" t="n">
        <v>147206</v>
      </c>
      <c r="D21" s="40" t="n">
        <v>131093</v>
      </c>
      <c r="E21" s="40" t="n">
        <v>130707</v>
      </c>
      <c r="F21" s="40" t="n">
        <v>128323</v>
      </c>
      <c r="G21" s="40" t="n">
        <v>110257</v>
      </c>
      <c r="H21" s="40" t="n">
        <v>119469</v>
      </c>
      <c r="I21" s="40" t="n">
        <v>125627</v>
      </c>
      <c r="J21" s="40" t="n">
        <v>133213</v>
      </c>
      <c r="K21" s="40" t="n">
        <v>122458</v>
      </c>
      <c r="L21" s="40" t="n">
        <v>118009</v>
      </c>
      <c r="M21" s="40" t="n">
        <v>97034</v>
      </c>
      <c r="N21" s="40" t="n">
        <v>109963</v>
      </c>
      <c r="O21" s="40" t="n">
        <v>104835</v>
      </c>
      <c r="P21" s="40" t="n">
        <v>104213</v>
      </c>
      <c r="Q21" s="40" t="n">
        <v>98943</v>
      </c>
      <c r="R21" s="40" t="n">
        <v>53252</v>
      </c>
      <c r="S21" s="40" t="n">
        <v>68640</v>
      </c>
      <c r="T21" s="40" t="n">
        <v>96625</v>
      </c>
      <c r="U21" s="40" t="n">
        <v>99574</v>
      </c>
      <c r="V21" s="40" t="n">
        <v>89440</v>
      </c>
    </row>
    <row r="22" customFormat="false" ht="12.75" hidden="false" customHeight="true" outlineLevel="0" collapsed="false">
      <c r="B22" s="48" t="s">
        <v>21</v>
      </c>
      <c r="C22" s="40" t="n">
        <v>146451</v>
      </c>
      <c r="D22" s="47" t="n">
        <v>129911</v>
      </c>
      <c r="E22" s="47" t="n">
        <v>125300</v>
      </c>
      <c r="F22" s="47" t="n">
        <v>126695</v>
      </c>
      <c r="G22" s="40" t="n">
        <v>108330</v>
      </c>
      <c r="H22" s="47" t="n">
        <v>118396</v>
      </c>
      <c r="I22" s="47" t="n">
        <v>124110</v>
      </c>
      <c r="J22" s="47" t="n">
        <v>132211</v>
      </c>
      <c r="K22" s="47" t="n">
        <v>121620</v>
      </c>
      <c r="L22" s="47" t="n">
        <v>116691</v>
      </c>
      <c r="M22" s="47" t="n">
        <v>96251</v>
      </c>
      <c r="N22" s="47" t="n">
        <v>109404</v>
      </c>
      <c r="O22" s="47" t="n">
        <v>35051</v>
      </c>
      <c r="P22" s="47" t="n">
        <v>57824</v>
      </c>
      <c r="Q22" s="47" t="n">
        <v>71958</v>
      </c>
      <c r="R22" s="47" t="n">
        <v>37522</v>
      </c>
      <c r="S22" s="47" t="n">
        <v>51294</v>
      </c>
      <c r="T22" s="47" t="n">
        <v>75034</v>
      </c>
      <c r="U22" s="47" t="n">
        <v>82614</v>
      </c>
      <c r="V22" s="47" t="n">
        <v>77572</v>
      </c>
    </row>
    <row r="23" customFormat="false" ht="12.75" hidden="false" customHeight="true" outlineLevel="0" collapsed="false">
      <c r="B23" s="48" t="s">
        <v>22</v>
      </c>
      <c r="C23" s="47" t="n">
        <v>755</v>
      </c>
      <c r="D23" s="47" t="n">
        <v>1182</v>
      </c>
      <c r="E23" s="47" t="n">
        <v>5407</v>
      </c>
      <c r="F23" s="47" t="n">
        <v>1628</v>
      </c>
      <c r="G23" s="47" t="n">
        <v>1927</v>
      </c>
      <c r="H23" s="47" t="n">
        <v>1073</v>
      </c>
      <c r="I23" s="47" t="n">
        <v>1517</v>
      </c>
      <c r="J23" s="47" t="n">
        <v>1002</v>
      </c>
      <c r="K23" s="47" t="n">
        <v>838</v>
      </c>
      <c r="L23" s="47" t="n">
        <v>1318</v>
      </c>
      <c r="M23" s="47" t="n">
        <v>783</v>
      </c>
      <c r="N23" s="47" t="n">
        <v>559</v>
      </c>
      <c r="O23" s="47" t="n">
        <v>69784</v>
      </c>
      <c r="P23" s="47" t="n">
        <v>46389</v>
      </c>
      <c r="Q23" s="47" t="n">
        <v>26985</v>
      </c>
      <c r="R23" s="47" t="n">
        <v>15730</v>
      </c>
      <c r="S23" s="47" t="n">
        <v>17346</v>
      </c>
      <c r="T23" s="47" t="n">
        <v>21591</v>
      </c>
      <c r="U23" s="47" t="n">
        <v>16960</v>
      </c>
      <c r="V23" s="47" t="n">
        <v>11868</v>
      </c>
    </row>
    <row r="24" customFormat="false" ht="38.25" hidden="false" customHeight="true" outlineLevel="0" collapsed="false">
      <c r="B24" s="52" t="s">
        <v>23</v>
      </c>
      <c r="C24" s="47"/>
      <c r="D24" s="47"/>
      <c r="E24" s="47"/>
      <c r="F24" s="47"/>
      <c r="G24" s="47"/>
      <c r="H24" s="47"/>
      <c r="I24" s="47"/>
      <c r="J24" s="47"/>
      <c r="K24" s="47"/>
      <c r="L24" s="47"/>
      <c r="M24" s="47"/>
      <c r="N24" s="47"/>
      <c r="O24" s="47"/>
      <c r="P24" s="40"/>
      <c r="Q24" s="40"/>
      <c r="R24" s="40"/>
      <c r="S24" s="40"/>
      <c r="T24" s="37"/>
      <c r="U24" s="37"/>
      <c r="V24" s="37"/>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45"/>
      <c r="D30" s="45"/>
      <c r="E30" s="45"/>
      <c r="F30" s="45"/>
      <c r="G30" s="45"/>
      <c r="H30" s="45"/>
      <c r="I30" s="45"/>
      <c r="J30" s="45"/>
      <c r="K30" s="37"/>
      <c r="L30" s="37"/>
      <c r="M30" s="37"/>
      <c r="N30" s="37"/>
      <c r="O30" s="37"/>
      <c r="P30" s="37"/>
      <c r="Q30" s="37"/>
      <c r="R30" s="37"/>
      <c r="S30" s="37"/>
      <c r="T30" s="37"/>
      <c r="U30" s="37"/>
      <c r="V30" s="37"/>
    </row>
    <row r="31" customFormat="false" ht="12.75" hidden="false" customHeight="true" outlineLevel="0" collapsed="false">
      <c r="B31" s="57" t="s">
        <v>31</v>
      </c>
      <c r="C31" s="50" t="n">
        <v>877820</v>
      </c>
      <c r="D31" s="50" t="n">
        <v>924176</v>
      </c>
      <c r="E31" s="50" t="n">
        <v>859547</v>
      </c>
      <c r="F31" s="50" t="n">
        <v>856682</v>
      </c>
      <c r="G31" s="50" t="n">
        <v>783261</v>
      </c>
      <c r="H31" s="50" t="n">
        <v>823502</v>
      </c>
      <c r="I31" s="50" t="n">
        <v>1020865</v>
      </c>
      <c r="J31" s="50" t="n">
        <v>1041764</v>
      </c>
      <c r="K31" s="50" t="n">
        <v>1124565</v>
      </c>
      <c r="L31" s="50" t="n">
        <v>1139186</v>
      </c>
      <c r="M31" s="58" t="n">
        <v>1149053</v>
      </c>
      <c r="N31" s="58" t="n">
        <v>1146607</v>
      </c>
      <c r="O31" s="58" t="n">
        <v>517031</v>
      </c>
      <c r="P31" s="58" t="n">
        <v>527943</v>
      </c>
      <c r="Q31" s="58" t="n">
        <v>517191</v>
      </c>
      <c r="R31" s="58" t="n">
        <v>412126</v>
      </c>
      <c r="S31" s="58" t="n">
        <v>526584</v>
      </c>
      <c r="T31" s="58" t="n">
        <v>575616.823045268</v>
      </c>
      <c r="U31" s="58" t="n">
        <v>554286</v>
      </c>
      <c r="V31" s="58" t="n">
        <v>667154</v>
      </c>
    </row>
    <row r="32" customFormat="false" ht="14.25" hidden="false" customHeight="true" outlineLevel="0" collapsed="false">
      <c r="B32" s="57" t="s">
        <v>32</v>
      </c>
      <c r="C32" s="50" t="n">
        <v>2146098</v>
      </c>
      <c r="D32" s="50" t="n">
        <v>2490948</v>
      </c>
      <c r="E32" s="50" t="n">
        <v>1996889</v>
      </c>
      <c r="F32" s="50" t="n">
        <v>2067119</v>
      </c>
      <c r="G32" s="50" t="n">
        <v>2060521</v>
      </c>
      <c r="H32" s="50" t="n">
        <v>2183217</v>
      </c>
      <c r="I32" s="50" t="n">
        <v>1392591</v>
      </c>
      <c r="J32" s="50" t="n">
        <v>1360015</v>
      </c>
      <c r="K32" s="50" t="n">
        <v>1625224</v>
      </c>
      <c r="L32" s="50" t="n">
        <v>1712060</v>
      </c>
      <c r="M32" s="58" t="n">
        <v>1673929</v>
      </c>
      <c r="N32" s="58" t="n">
        <v>1770201</v>
      </c>
      <c r="O32" s="58" t="n">
        <v>1771561</v>
      </c>
      <c r="P32" s="58" t="n">
        <v>1856750</v>
      </c>
      <c r="Q32" s="58" t="n">
        <v>2143439</v>
      </c>
      <c r="R32" s="58" t="n">
        <v>2964121</v>
      </c>
      <c r="S32" s="58" t="n">
        <v>3268645</v>
      </c>
      <c r="T32" s="58" t="n">
        <v>3586476</v>
      </c>
      <c r="U32" s="58" t="n">
        <v>4708412</v>
      </c>
      <c r="V32" s="58" t="n">
        <v>3758320</v>
      </c>
    </row>
    <row r="33" customFormat="false" ht="12.75" hidden="false" customHeight="true" outlineLevel="0" collapsed="false">
      <c r="B33" s="57" t="s">
        <v>33</v>
      </c>
      <c r="C33" s="50" t="n">
        <v>103210</v>
      </c>
      <c r="D33" s="50" t="n">
        <v>104030</v>
      </c>
      <c r="E33" s="50" t="n">
        <v>106609</v>
      </c>
      <c r="F33" s="50" t="n">
        <v>108525</v>
      </c>
      <c r="G33" s="50" t="n">
        <v>106085</v>
      </c>
      <c r="H33" s="50" t="n">
        <v>103321</v>
      </c>
      <c r="I33" s="50" t="n">
        <v>97638</v>
      </c>
      <c r="J33" s="50" t="n">
        <v>97511</v>
      </c>
      <c r="K33" s="50" t="n">
        <v>87095</v>
      </c>
      <c r="L33" s="50" t="n">
        <v>84271</v>
      </c>
      <c r="M33" s="58" t="n">
        <v>65651</v>
      </c>
      <c r="N33" s="58" t="n">
        <v>55717</v>
      </c>
      <c r="O33" s="58" t="n">
        <v>42125</v>
      </c>
      <c r="P33" s="58" t="n">
        <v>91185</v>
      </c>
      <c r="Q33" s="58" t="n">
        <v>110859</v>
      </c>
      <c r="R33" s="58" t="n">
        <v>82127</v>
      </c>
      <c r="S33" s="58" t="n">
        <v>99434</v>
      </c>
      <c r="T33" s="58" t="n">
        <v>108077</v>
      </c>
      <c r="U33" s="58" t="n">
        <v>117302</v>
      </c>
      <c r="V33" s="58" t="n">
        <v>115688</v>
      </c>
    </row>
    <row r="34" customFormat="false" ht="12.75" hidden="false" customHeight="true" outlineLevel="0" collapsed="false">
      <c r="B34" s="57" t="s">
        <v>34</v>
      </c>
      <c r="C34" s="50" t="n">
        <v>81241</v>
      </c>
      <c r="D34" s="50" t="n">
        <v>88871</v>
      </c>
      <c r="E34" s="50" t="n">
        <v>88111</v>
      </c>
      <c r="F34" s="50" t="n">
        <v>87426</v>
      </c>
      <c r="G34" s="50" t="n">
        <v>83869</v>
      </c>
      <c r="H34" s="50" t="n">
        <v>81100</v>
      </c>
      <c r="I34" s="50" t="n">
        <v>79929</v>
      </c>
      <c r="J34" s="50" t="n">
        <v>79613</v>
      </c>
      <c r="K34" s="50" t="n">
        <v>77780</v>
      </c>
      <c r="L34" s="50" t="n">
        <v>75859</v>
      </c>
      <c r="M34" s="58" t="n">
        <v>72664</v>
      </c>
      <c r="N34" s="58" t="n">
        <v>78651</v>
      </c>
      <c r="O34" s="58" t="n">
        <v>79986</v>
      </c>
      <c r="P34" s="58" t="n">
        <v>74459</v>
      </c>
      <c r="Q34" s="58" t="n">
        <v>71492</v>
      </c>
      <c r="R34" s="58" t="n">
        <v>48984</v>
      </c>
      <c r="S34" s="58" t="n">
        <v>58422</v>
      </c>
      <c r="T34" s="58" t="n">
        <v>67222</v>
      </c>
      <c r="U34" s="58" t="n">
        <v>73730</v>
      </c>
      <c r="V34" s="58" t="n">
        <v>70600</v>
      </c>
    </row>
    <row r="35" customFormat="false" ht="12.75" hidden="false" customHeight="true" outlineLevel="0" collapsed="false">
      <c r="B35" s="57" t="s">
        <v>35</v>
      </c>
      <c r="C35" s="50" t="n">
        <v>3463</v>
      </c>
      <c r="D35" s="50" t="n">
        <v>3970</v>
      </c>
      <c r="E35" s="50" t="n">
        <v>3688</v>
      </c>
      <c r="F35" s="50" t="n">
        <v>3961</v>
      </c>
      <c r="G35" s="50" t="n">
        <v>4025</v>
      </c>
      <c r="H35" s="50" t="n">
        <v>4211</v>
      </c>
      <c r="I35" s="50" t="n">
        <v>3919</v>
      </c>
      <c r="J35" s="50" t="n">
        <v>3659</v>
      </c>
      <c r="K35" s="50" t="n">
        <v>3821</v>
      </c>
      <c r="L35" s="50" t="n">
        <v>3772</v>
      </c>
      <c r="M35" s="58" t="n">
        <v>3395</v>
      </c>
      <c r="N35" s="58" t="n">
        <v>3022</v>
      </c>
      <c r="O35" s="58" t="n">
        <v>2946</v>
      </c>
      <c r="P35" s="58" t="n">
        <v>2570</v>
      </c>
      <c r="Q35" s="58" t="n">
        <v>2310</v>
      </c>
      <c r="R35" s="58" t="n">
        <v>1918</v>
      </c>
      <c r="S35" s="58" t="n">
        <v>1691</v>
      </c>
      <c r="T35" s="58" t="n">
        <v>1859</v>
      </c>
      <c r="U35" s="58" t="n">
        <v>1887</v>
      </c>
      <c r="V35" s="58" t="n">
        <v>1593</v>
      </c>
    </row>
    <row r="36" customFormat="false" ht="12.75" hidden="false" customHeight="true" outlineLevel="0" collapsed="false">
      <c r="B36" s="57" t="s">
        <v>36</v>
      </c>
      <c r="C36" s="50" t="n">
        <v>3002</v>
      </c>
      <c r="D36" s="50" t="n">
        <v>2429</v>
      </c>
      <c r="E36" s="50" t="n">
        <v>6497</v>
      </c>
      <c r="F36" s="50" t="n">
        <v>5572</v>
      </c>
      <c r="G36" s="50" t="n">
        <v>5841</v>
      </c>
      <c r="H36" s="50" t="n">
        <v>6093</v>
      </c>
      <c r="I36" s="50" t="n">
        <v>6038</v>
      </c>
      <c r="J36" s="50" t="n">
        <v>5688</v>
      </c>
      <c r="K36" s="50" t="n">
        <v>5414</v>
      </c>
      <c r="L36" s="50" t="n">
        <v>5743</v>
      </c>
      <c r="M36" s="58" t="n">
        <v>5790</v>
      </c>
      <c r="N36" s="58" t="n">
        <v>6438</v>
      </c>
      <c r="O36" s="58" t="n">
        <v>6000</v>
      </c>
      <c r="P36" s="58" t="n">
        <v>5176</v>
      </c>
      <c r="Q36" s="58" t="n">
        <v>5070</v>
      </c>
      <c r="R36" s="58" t="n">
        <v>4361</v>
      </c>
      <c r="S36" s="58" t="n">
        <v>5405</v>
      </c>
      <c r="T36" s="58" t="n">
        <v>11492</v>
      </c>
      <c r="U36" s="58" t="n">
        <v>10355</v>
      </c>
      <c r="V36" s="58" t="n">
        <v>5628</v>
      </c>
    </row>
    <row r="37" customFormat="false" ht="12.75" hidden="false" customHeight="true" outlineLevel="0" collapsed="false">
      <c r="B37" s="57" t="s">
        <v>37</v>
      </c>
      <c r="C37" s="50" t="s">
        <v>25</v>
      </c>
      <c r="D37" s="50" t="s">
        <v>25</v>
      </c>
      <c r="E37" s="50" t="s">
        <v>25</v>
      </c>
      <c r="F37" s="50" t="s">
        <v>25</v>
      </c>
      <c r="G37" s="50" t="s">
        <v>25</v>
      </c>
      <c r="H37" s="50" t="s">
        <v>25</v>
      </c>
      <c r="I37" s="50" t="s">
        <v>25</v>
      </c>
      <c r="J37" s="50" t="s">
        <v>25</v>
      </c>
      <c r="K37" s="50" t="s">
        <v>25</v>
      </c>
      <c r="L37" s="50" t="s">
        <v>25</v>
      </c>
      <c r="M37" s="50" t="s">
        <v>25</v>
      </c>
      <c r="N37" s="50" t="s">
        <v>25</v>
      </c>
      <c r="O37" s="50" t="s">
        <v>25</v>
      </c>
      <c r="P37" s="50" t="s">
        <v>25</v>
      </c>
      <c r="Q37" s="50" t="s">
        <v>25</v>
      </c>
      <c r="R37" s="50" t="s">
        <v>25</v>
      </c>
      <c r="S37" s="50" t="s">
        <v>25</v>
      </c>
      <c r="T37" s="50" t="s">
        <v>25</v>
      </c>
      <c r="U37" s="50" t="s">
        <v>25</v>
      </c>
      <c r="V37" s="50" t="s">
        <v>25</v>
      </c>
    </row>
    <row r="38" customFormat="false" ht="12.75" hidden="false" customHeight="true" outlineLevel="0" collapsed="false">
      <c r="B38" s="57" t="s">
        <v>38</v>
      </c>
      <c r="C38" s="50" t="n">
        <v>9860</v>
      </c>
      <c r="D38" s="50" t="n">
        <v>9820</v>
      </c>
      <c r="E38" s="50" t="n">
        <v>10206</v>
      </c>
      <c r="F38" s="50" t="n">
        <v>10101</v>
      </c>
      <c r="G38" s="50" t="n">
        <v>10184</v>
      </c>
      <c r="H38" s="50" t="n">
        <v>10864</v>
      </c>
      <c r="I38" s="50" t="n">
        <v>11949</v>
      </c>
      <c r="J38" s="50" t="n">
        <v>11061</v>
      </c>
      <c r="K38" s="50" t="n">
        <v>12259</v>
      </c>
      <c r="L38" s="50" t="n">
        <v>12937</v>
      </c>
      <c r="M38" s="58" t="n">
        <v>12124</v>
      </c>
      <c r="N38" s="58" t="n">
        <v>12789</v>
      </c>
      <c r="O38" s="58" t="n">
        <v>12580</v>
      </c>
      <c r="P38" s="58" t="n">
        <v>12493</v>
      </c>
      <c r="Q38" s="58" t="n">
        <v>11173</v>
      </c>
      <c r="R38" s="58" t="n">
        <v>10007</v>
      </c>
      <c r="S38" s="58" t="n">
        <v>11566</v>
      </c>
      <c r="T38" s="58" t="n">
        <v>12071</v>
      </c>
      <c r="U38" s="58" t="n">
        <v>12896</v>
      </c>
      <c r="V38" s="58" t="n">
        <v>12075</v>
      </c>
    </row>
    <row r="39" customFormat="false" ht="14.25" hidden="false" customHeight="true" outlineLevel="0" collapsed="false">
      <c r="B39" s="59" t="s">
        <v>39</v>
      </c>
      <c r="C39" s="29" t="s">
        <v>25</v>
      </c>
      <c r="D39" s="29" t="s">
        <v>25</v>
      </c>
      <c r="E39" s="29" t="s">
        <v>25</v>
      </c>
      <c r="F39" s="29" t="s">
        <v>25</v>
      </c>
      <c r="G39" s="29" t="s">
        <v>25</v>
      </c>
      <c r="H39" s="29" t="s">
        <v>25</v>
      </c>
      <c r="I39" s="29" t="s">
        <v>25</v>
      </c>
      <c r="J39" s="29" t="s">
        <v>25</v>
      </c>
      <c r="K39" s="29" t="s">
        <v>25</v>
      </c>
      <c r="L39" s="29" t="s">
        <v>25</v>
      </c>
      <c r="M39" s="29" t="s">
        <v>25</v>
      </c>
      <c r="N39" s="29" t="s">
        <v>25</v>
      </c>
      <c r="O39" s="29" t="s">
        <v>25</v>
      </c>
      <c r="P39" s="29" t="s">
        <v>25</v>
      </c>
      <c r="Q39" s="29" t="s">
        <v>25</v>
      </c>
      <c r="R39" s="29" t="s">
        <v>25</v>
      </c>
      <c r="S39" s="29" t="s">
        <v>25</v>
      </c>
      <c r="T39" s="29" t="s">
        <v>25</v>
      </c>
      <c r="U39" s="29" t="s">
        <v>25</v>
      </c>
      <c r="V39" s="29" t="s">
        <v>25</v>
      </c>
    </row>
    <row r="40" s="61" customFormat="true" ht="12" hidden="false" customHeight="true" outlineLevel="0" collapsed="false">
      <c r="B40" s="61" t="s">
        <v>40</v>
      </c>
      <c r="C40" s="62"/>
      <c r="D40" s="62"/>
      <c r="E40" s="62"/>
      <c r="F40" s="62"/>
      <c r="G40" s="62"/>
      <c r="H40" s="62"/>
      <c r="I40" s="62"/>
      <c r="J40" s="62"/>
      <c r="K40" s="62"/>
      <c r="L40" s="62"/>
      <c r="M40" s="62"/>
      <c r="N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48</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7"/>
    <col collapsed="false" customWidth="true" hidden="false" outlineLevel="0" max="12" min="4" style="35" width="9.7"/>
    <col collapsed="false" customWidth="true" hidden="false" outlineLevel="0" max="18" min="13" style="35" width="9.14"/>
    <col collapsed="false" customWidth="true" hidden="false" outlineLevel="0" max="19" min="19" style="35" width="10.28"/>
    <col collapsed="false" customWidth="true" hidden="false" outlineLevel="0" max="20" min="20" style="35" width="9.28"/>
    <col collapsed="false" customWidth="true" hidden="false" outlineLevel="0" max="21" min="21" style="35" width="10.28"/>
    <col collapsed="false" customWidth="true" hidden="false" outlineLevel="0" max="22" min="22" style="35" width="9.7"/>
    <col collapsed="false" customWidth="false" hidden="false" outlineLevel="0" max="257" min="23" style="35" width="22.42"/>
  </cols>
  <sheetData>
    <row r="1" customFormat="false" ht="36.75" hidden="false" customHeight="true" outlineLevel="0" collapsed="false">
      <c r="A1" s="3" t="s">
        <v>51</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0" t="n">
        <v>30637</v>
      </c>
      <c r="D4" s="40" t="n">
        <v>29430</v>
      </c>
      <c r="E4" s="40" t="n">
        <v>28799</v>
      </c>
      <c r="F4" s="40" t="n">
        <v>29509</v>
      </c>
      <c r="G4" s="40" t="n">
        <v>30912</v>
      </c>
      <c r="H4" s="40" t="n">
        <v>30305</v>
      </c>
      <c r="I4" s="40" t="n">
        <v>27642</v>
      </c>
      <c r="J4" s="40" t="n">
        <v>28725</v>
      </c>
      <c r="K4" s="40" t="n">
        <v>30260</v>
      </c>
      <c r="L4" s="40" t="n">
        <v>27777</v>
      </c>
      <c r="M4" s="41" t="n">
        <v>26630</v>
      </c>
      <c r="N4" s="41" t="n">
        <v>26810</v>
      </c>
      <c r="O4" s="41" t="n">
        <v>25953</v>
      </c>
      <c r="P4" s="41" t="n">
        <v>24266</v>
      </c>
      <c r="Q4" s="41" t="n">
        <v>25182</v>
      </c>
      <c r="R4" s="41" t="n">
        <v>21450</v>
      </c>
      <c r="S4" s="41" t="n">
        <v>25044</v>
      </c>
      <c r="T4" s="41" t="n">
        <v>24634</v>
      </c>
      <c r="U4" s="41" t="n">
        <v>27190</v>
      </c>
      <c r="V4" s="41" t="n">
        <v>26375</v>
      </c>
    </row>
    <row r="5" customFormat="false" ht="14.25" hidden="false" customHeight="true" outlineLevel="0" collapsed="false">
      <c r="B5" s="42" t="s">
        <v>4</v>
      </c>
      <c r="C5" s="43" t="n">
        <v>7.19</v>
      </c>
      <c r="D5" s="43" t="n">
        <v>7.37</v>
      </c>
      <c r="E5" s="43" t="n">
        <v>7.39</v>
      </c>
      <c r="F5" s="43" t="n">
        <v>6.92</v>
      </c>
      <c r="G5" s="43" t="n">
        <v>6.65</v>
      </c>
      <c r="H5" s="43" t="n">
        <v>6.6</v>
      </c>
      <c r="I5" s="43" t="n">
        <v>7.2</v>
      </c>
      <c r="J5" s="43" t="n">
        <v>7</v>
      </c>
      <c r="K5" s="43" t="n">
        <v>6.8</v>
      </c>
      <c r="L5" s="43" t="n">
        <v>7.21</v>
      </c>
      <c r="M5" s="43" t="n">
        <v>7.6</v>
      </c>
      <c r="N5" s="43" t="n">
        <v>7.3</v>
      </c>
      <c r="O5" s="43" t="n">
        <v>7.4</v>
      </c>
      <c r="P5" s="43" t="n">
        <v>7.3</v>
      </c>
      <c r="Q5" s="43" t="n">
        <v>7.43429487179487</v>
      </c>
      <c r="R5" s="43" t="n">
        <v>7.10937411176171</v>
      </c>
      <c r="S5" s="43" t="n">
        <v>7.7</v>
      </c>
      <c r="T5" s="35" t="n">
        <v>7.6</v>
      </c>
      <c r="U5" s="35" t="n">
        <v>7.8</v>
      </c>
      <c r="V5" s="35" t="n">
        <v>8.1</v>
      </c>
    </row>
    <row r="6" customFormat="false" ht="12.75" hidden="false" customHeight="true" outlineLevel="0" collapsed="false">
      <c r="B6" s="42" t="s">
        <v>5</v>
      </c>
      <c r="C6" s="44" t="n">
        <v>18593</v>
      </c>
      <c r="D6" s="44" t="n">
        <v>17884</v>
      </c>
      <c r="E6" s="44" t="n">
        <v>17420</v>
      </c>
      <c r="F6" s="44" t="n">
        <v>17771</v>
      </c>
      <c r="G6" s="44" t="n">
        <v>18972</v>
      </c>
      <c r="H6" s="44" t="n">
        <v>19182</v>
      </c>
      <c r="I6" s="44" t="n">
        <v>17211</v>
      </c>
      <c r="J6" s="44" t="n">
        <v>18677</v>
      </c>
      <c r="K6" s="44" t="n">
        <v>18776</v>
      </c>
      <c r="L6" s="44" t="n">
        <v>16451</v>
      </c>
      <c r="M6" s="44" t="n">
        <v>16025</v>
      </c>
      <c r="N6" s="44" t="n">
        <v>15999</v>
      </c>
      <c r="O6" s="44" t="n">
        <v>16247</v>
      </c>
      <c r="P6" s="44" t="n">
        <v>14620</v>
      </c>
      <c r="Q6" s="44" t="n">
        <v>15919</v>
      </c>
      <c r="R6" s="44" t="n">
        <v>13074</v>
      </c>
      <c r="S6" s="44" t="n">
        <v>15137</v>
      </c>
      <c r="T6" s="44" t="n">
        <v>15244</v>
      </c>
      <c r="U6" s="44" t="n">
        <v>18051</v>
      </c>
      <c r="V6" s="44" t="n">
        <v>17273</v>
      </c>
    </row>
    <row r="7" customFormat="false" ht="12.75" hidden="false" customHeight="true" outlineLevel="0" collapsed="false">
      <c r="B7" s="16" t="s">
        <v>6</v>
      </c>
      <c r="C7" s="45" t="n">
        <v>13185</v>
      </c>
      <c r="D7" s="45" t="n">
        <v>12476</v>
      </c>
      <c r="E7" s="45" t="n">
        <v>12302</v>
      </c>
      <c r="F7" s="45" t="n">
        <v>13042</v>
      </c>
      <c r="G7" s="45" t="n">
        <v>13321</v>
      </c>
      <c r="H7" s="45" t="n">
        <v>13637</v>
      </c>
      <c r="I7" s="45" t="n">
        <v>12317</v>
      </c>
      <c r="J7" s="45" t="n">
        <v>13050</v>
      </c>
      <c r="K7" s="45" t="n">
        <v>13303</v>
      </c>
      <c r="L7" s="45" t="n">
        <v>11523</v>
      </c>
      <c r="M7" s="45" t="n">
        <v>10696</v>
      </c>
      <c r="N7" s="45" t="n">
        <v>10755</v>
      </c>
      <c r="O7" s="45" t="n">
        <v>11220</v>
      </c>
      <c r="P7" s="45" t="n">
        <v>10399</v>
      </c>
      <c r="Q7" s="45" t="n">
        <v>11224</v>
      </c>
      <c r="R7" s="45" t="n">
        <v>9639</v>
      </c>
      <c r="S7" s="45" t="n">
        <v>9822</v>
      </c>
      <c r="T7" s="45" t="n">
        <v>10425</v>
      </c>
      <c r="U7" s="45" t="n">
        <v>11720</v>
      </c>
      <c r="V7" s="45" t="n">
        <v>10658</v>
      </c>
    </row>
    <row r="8" customFormat="false" ht="12.75" hidden="false" customHeight="true" outlineLevel="0" collapsed="false">
      <c r="B8" s="42" t="s">
        <v>7</v>
      </c>
      <c r="C8" s="44" t="n">
        <v>5408</v>
      </c>
      <c r="D8" s="44" t="n">
        <v>5408</v>
      </c>
      <c r="E8" s="44" t="n">
        <v>5118</v>
      </c>
      <c r="F8" s="44" t="n">
        <v>4729</v>
      </c>
      <c r="G8" s="44" t="n">
        <v>5651</v>
      </c>
      <c r="H8" s="44" t="n">
        <v>5545</v>
      </c>
      <c r="I8" s="44" t="n">
        <v>4894</v>
      </c>
      <c r="J8" s="44" t="n">
        <v>5627</v>
      </c>
      <c r="K8" s="44" t="n">
        <v>5473</v>
      </c>
      <c r="L8" s="44" t="n">
        <v>4928</v>
      </c>
      <c r="M8" s="44" t="n">
        <v>5329</v>
      </c>
      <c r="N8" s="44" t="n">
        <v>5244</v>
      </c>
      <c r="O8" s="44" t="n">
        <v>5027</v>
      </c>
      <c r="P8" s="44" t="n">
        <v>4221</v>
      </c>
      <c r="Q8" s="44" t="n">
        <v>4695</v>
      </c>
      <c r="R8" s="44" t="n">
        <v>3435</v>
      </c>
      <c r="S8" s="44" t="n">
        <v>5315</v>
      </c>
      <c r="T8" s="44" t="n">
        <v>4819</v>
      </c>
      <c r="U8" s="44" t="n">
        <v>6331</v>
      </c>
      <c r="V8" s="44" t="n">
        <v>6615</v>
      </c>
    </row>
    <row r="9" customFormat="false" ht="12.75" hidden="false" customHeight="true" outlineLevel="0" collapsed="false">
      <c r="B9" s="42" t="s">
        <v>8</v>
      </c>
      <c r="C9" s="45" t="n">
        <v>527</v>
      </c>
      <c r="D9" s="45" t="n">
        <v>531</v>
      </c>
      <c r="E9" s="45" t="n">
        <v>531</v>
      </c>
      <c r="F9" s="45" t="n">
        <v>519</v>
      </c>
      <c r="G9" s="45" t="n">
        <v>519</v>
      </c>
      <c r="H9" s="45" t="n">
        <v>519</v>
      </c>
      <c r="I9" s="45" t="n">
        <v>511</v>
      </c>
      <c r="J9" s="45" t="n">
        <v>510</v>
      </c>
      <c r="K9" s="45" t="n">
        <v>522</v>
      </c>
      <c r="L9" s="45" t="n">
        <v>505</v>
      </c>
      <c r="M9" s="45" t="n">
        <v>468</v>
      </c>
      <c r="N9" s="45" t="n">
        <v>465</v>
      </c>
      <c r="O9" s="45" t="n">
        <v>406</v>
      </c>
      <c r="P9" s="45" t="n">
        <v>409</v>
      </c>
      <c r="Q9" s="45" t="n">
        <v>443</v>
      </c>
      <c r="R9" s="45" t="n">
        <v>416</v>
      </c>
      <c r="S9" s="45" t="n">
        <v>403</v>
      </c>
      <c r="T9" s="45" t="n">
        <v>460</v>
      </c>
      <c r="U9" s="45" t="n">
        <v>461</v>
      </c>
      <c r="V9" s="45" t="n">
        <v>458</v>
      </c>
    </row>
    <row r="10" customFormat="false" ht="12.75" hidden="false" customHeight="true" outlineLevel="0" collapsed="false">
      <c r="B10" s="42" t="s">
        <v>9</v>
      </c>
      <c r="C10" s="46" t="n">
        <v>88.2597813474037</v>
      </c>
      <c r="D10" s="46" t="n">
        <v>85.737430023476</v>
      </c>
      <c r="E10" s="46" t="n">
        <v>83.3714158977084</v>
      </c>
      <c r="F10" s="46" t="n">
        <v>86.2240331869821</v>
      </c>
      <c r="G10" s="46" t="n">
        <v>84.7609998152401</v>
      </c>
      <c r="H10" s="46" t="n">
        <v>83.5695621189326</v>
      </c>
      <c r="I10" s="46" t="n">
        <v>83.7</v>
      </c>
      <c r="J10" s="46" t="n">
        <v>83.07</v>
      </c>
      <c r="K10" s="46" t="n">
        <v>85.98</v>
      </c>
      <c r="L10" s="46" t="n">
        <v>87.27</v>
      </c>
      <c r="M10" s="46" t="n">
        <v>91.08</v>
      </c>
      <c r="N10" s="46" t="n">
        <v>82.8620953052471</v>
      </c>
      <c r="O10" s="46" t="n">
        <v>87.1</v>
      </c>
      <c r="P10" s="46" t="n">
        <v>83.54</v>
      </c>
      <c r="Q10" s="46" t="n">
        <v>81.21178673744</v>
      </c>
      <c r="R10" s="46" t="n">
        <v>67.5</v>
      </c>
      <c r="S10" s="46" t="n">
        <v>74.9</v>
      </c>
      <c r="T10" s="46" t="n">
        <v>73.5</v>
      </c>
      <c r="U10" s="46" t="n">
        <v>79.6</v>
      </c>
      <c r="V10" s="46" t="n">
        <v>79.1</v>
      </c>
    </row>
    <row r="11" customFormat="false" ht="12.75" hidden="false" customHeight="true" outlineLevel="0" collapsed="false">
      <c r="B11" s="42" t="s">
        <v>10</v>
      </c>
      <c r="C11" s="46" t="n">
        <v>44.9943074003795</v>
      </c>
      <c r="D11" s="46" t="n">
        <v>43.2900188323917</v>
      </c>
      <c r="E11" s="46" t="n">
        <v>42.2919020715631</v>
      </c>
      <c r="F11" s="46" t="n">
        <v>45.8554913294798</v>
      </c>
      <c r="G11" s="46" t="n">
        <v>46.597302504817</v>
      </c>
      <c r="H11" s="46" t="n">
        <v>45.6396917148362</v>
      </c>
      <c r="I11" s="46" t="n">
        <v>42.67</v>
      </c>
      <c r="J11" s="46" t="n">
        <v>43.63</v>
      </c>
      <c r="K11" s="46" t="n">
        <v>46.01</v>
      </c>
      <c r="L11" s="46" t="n">
        <v>43.97</v>
      </c>
      <c r="M11" s="46" t="n">
        <v>44.18</v>
      </c>
      <c r="N11" s="46" t="n">
        <v>44.99</v>
      </c>
      <c r="O11" s="46" t="n">
        <v>48.8</v>
      </c>
      <c r="P11" s="46" t="n">
        <v>46.33</v>
      </c>
      <c r="Q11" s="46" t="n">
        <v>43.5733634311512</v>
      </c>
      <c r="R11" s="46" t="n">
        <v>39.8</v>
      </c>
      <c r="S11" s="46" t="n">
        <v>43</v>
      </c>
      <c r="T11" s="46" t="n">
        <v>39.3</v>
      </c>
      <c r="U11" s="46" t="n">
        <v>42</v>
      </c>
      <c r="V11" s="46" t="n">
        <v>40</v>
      </c>
    </row>
    <row r="12" customFormat="false" ht="12.75" hidden="false" customHeight="true" outlineLevel="0" collapsed="false">
      <c r="B12" s="13" t="s">
        <v>11</v>
      </c>
      <c r="C12" s="44" t="n">
        <v>4772</v>
      </c>
      <c r="D12" s="44" t="n">
        <v>4429</v>
      </c>
      <c r="E12" s="44" t="n">
        <v>4465</v>
      </c>
      <c r="F12" s="44" t="n">
        <v>4850</v>
      </c>
      <c r="G12" s="44" t="n">
        <v>4922</v>
      </c>
      <c r="H12" s="44" t="n">
        <v>4363</v>
      </c>
      <c r="I12" s="44" t="n">
        <v>3886</v>
      </c>
      <c r="J12" s="44" t="n">
        <v>4019</v>
      </c>
      <c r="K12" s="44" t="n">
        <v>4290</v>
      </c>
      <c r="L12" s="44" t="n">
        <v>3793</v>
      </c>
      <c r="M12" s="44" t="n">
        <v>3492</v>
      </c>
      <c r="N12" s="44" t="n">
        <v>3223</v>
      </c>
      <c r="O12" s="44" t="n">
        <v>3042</v>
      </c>
      <c r="P12" s="44" t="n">
        <v>3114</v>
      </c>
      <c r="Q12" s="44" t="n">
        <v>2854</v>
      </c>
      <c r="R12" s="44" t="n">
        <v>2520</v>
      </c>
      <c r="S12" s="44" t="n">
        <v>2215</v>
      </c>
      <c r="T12" s="44" t="n">
        <v>2251</v>
      </c>
      <c r="U12" s="44" t="n">
        <v>2140</v>
      </c>
      <c r="V12" s="44" t="n">
        <v>2310</v>
      </c>
    </row>
    <row r="13" customFormat="false" ht="12.75" hidden="false" customHeight="true" outlineLevel="0" collapsed="false">
      <c r="B13" s="13" t="s">
        <v>12</v>
      </c>
      <c r="C13" s="44" t="n">
        <v>4800</v>
      </c>
      <c r="D13" s="44" t="n">
        <v>4483</v>
      </c>
      <c r="E13" s="44" t="n">
        <v>4507</v>
      </c>
      <c r="F13" s="44" t="n">
        <v>4900</v>
      </c>
      <c r="G13" s="44" t="n">
        <v>4968</v>
      </c>
      <c r="H13" s="44" t="n">
        <v>4396</v>
      </c>
      <c r="I13" s="44" t="n">
        <v>3920</v>
      </c>
      <c r="J13" s="44" t="n">
        <v>4032</v>
      </c>
      <c r="K13" s="44" t="n">
        <v>4346</v>
      </c>
      <c r="L13" s="44" t="n">
        <v>3833</v>
      </c>
      <c r="M13" s="44" t="n">
        <v>3531</v>
      </c>
      <c r="N13" s="44" t="n">
        <v>3252</v>
      </c>
      <c r="O13" s="44" t="n">
        <v>3086</v>
      </c>
      <c r="P13" s="44" t="n">
        <v>3145</v>
      </c>
      <c r="Q13" s="44" t="n">
        <v>2871</v>
      </c>
      <c r="R13" s="44" t="n">
        <v>2551</v>
      </c>
      <c r="S13" s="44" t="n">
        <v>2237</v>
      </c>
      <c r="T13" s="44" t="n">
        <v>2282</v>
      </c>
      <c r="U13" s="44" t="n">
        <v>2179</v>
      </c>
      <c r="V13" s="44" t="n">
        <v>2331</v>
      </c>
    </row>
    <row r="14" customFormat="false" ht="12.75" hidden="false" customHeight="true" outlineLevel="0" collapsed="false">
      <c r="B14" s="39" t="s">
        <v>13</v>
      </c>
      <c r="C14" s="40" t="n">
        <v>367807</v>
      </c>
      <c r="D14" s="40" t="n">
        <v>353405</v>
      </c>
      <c r="E14" s="40" t="n">
        <v>334751</v>
      </c>
      <c r="F14" s="40" t="n">
        <v>351120</v>
      </c>
      <c r="G14" s="40" t="n">
        <v>364455</v>
      </c>
      <c r="H14" s="40" t="n">
        <v>382597</v>
      </c>
      <c r="I14" s="40" t="n">
        <v>386296</v>
      </c>
      <c r="J14" s="40" t="n">
        <v>375475</v>
      </c>
      <c r="K14" s="40" t="n">
        <v>385478</v>
      </c>
      <c r="L14" s="40" t="n">
        <v>381467</v>
      </c>
      <c r="M14" s="40" t="n">
        <v>377616</v>
      </c>
      <c r="N14" s="40" t="n">
        <v>364463</v>
      </c>
      <c r="O14" s="40" t="n">
        <v>336374</v>
      </c>
      <c r="P14" s="40" t="n">
        <v>321367</v>
      </c>
      <c r="Q14" s="40" t="n">
        <v>345350</v>
      </c>
      <c r="R14" s="40" t="n">
        <v>331993</v>
      </c>
      <c r="S14" s="40" t="n">
        <v>347649</v>
      </c>
      <c r="T14" s="40" t="n">
        <v>328490</v>
      </c>
      <c r="U14" s="40" t="n">
        <v>348442</v>
      </c>
      <c r="V14" s="40" t="n">
        <v>386624</v>
      </c>
    </row>
    <row r="15" customFormat="false" ht="12.75" hidden="false" customHeight="true" outlineLevel="0" collapsed="false">
      <c r="B15" s="48" t="s">
        <v>14</v>
      </c>
      <c r="C15" s="47" t="n">
        <v>321035</v>
      </c>
      <c r="D15" s="47" t="n">
        <v>305947</v>
      </c>
      <c r="E15" s="47" t="n">
        <v>289401</v>
      </c>
      <c r="F15" s="47" t="n">
        <v>302042</v>
      </c>
      <c r="G15" s="47" t="n">
        <v>312450</v>
      </c>
      <c r="H15" s="47" t="n">
        <v>323799</v>
      </c>
      <c r="I15" s="47" t="n">
        <v>325162</v>
      </c>
      <c r="J15" s="47" t="n">
        <v>316532</v>
      </c>
      <c r="K15" s="47" t="n">
        <v>324418</v>
      </c>
      <c r="L15" s="47" t="n">
        <v>321518</v>
      </c>
      <c r="M15" s="47" t="n">
        <v>318715</v>
      </c>
      <c r="N15" s="47" t="n">
        <v>311987</v>
      </c>
      <c r="O15" s="47" t="n">
        <v>290223</v>
      </c>
      <c r="P15" s="47" t="n">
        <v>281928</v>
      </c>
      <c r="Q15" s="47" t="n">
        <v>302863</v>
      </c>
      <c r="R15" s="47" t="n">
        <v>291562</v>
      </c>
      <c r="S15" s="47" t="n">
        <v>299952</v>
      </c>
      <c r="T15" s="47" t="n">
        <v>288790</v>
      </c>
      <c r="U15" s="47" t="n">
        <v>294140</v>
      </c>
      <c r="V15" s="47" t="n">
        <v>306051</v>
      </c>
    </row>
    <row r="16" customFormat="false" ht="12.75" hidden="false" customHeight="true" outlineLevel="0" collapsed="false">
      <c r="B16" s="42" t="s">
        <v>15</v>
      </c>
      <c r="C16" s="45" t="n">
        <v>3269</v>
      </c>
      <c r="D16" s="45" t="n">
        <v>3618</v>
      </c>
      <c r="E16" s="45" t="n">
        <v>4169</v>
      </c>
      <c r="F16" s="45" t="n">
        <v>7480</v>
      </c>
      <c r="G16" s="45" t="n">
        <v>7427</v>
      </c>
      <c r="H16" s="45" t="n">
        <v>9229</v>
      </c>
      <c r="I16" s="45" t="n">
        <v>9507</v>
      </c>
      <c r="J16" s="45" t="n">
        <v>7501</v>
      </c>
      <c r="K16" s="45" t="n">
        <v>8920</v>
      </c>
      <c r="L16" s="45" t="n">
        <v>7966</v>
      </c>
      <c r="M16" s="45" t="n">
        <v>9098</v>
      </c>
      <c r="N16" s="45" t="n">
        <v>10215</v>
      </c>
      <c r="O16" s="45" t="n">
        <v>9744</v>
      </c>
      <c r="P16" s="45" t="n">
        <v>419</v>
      </c>
      <c r="Q16" s="45" t="n">
        <v>543</v>
      </c>
      <c r="R16" s="45" t="n">
        <v>319</v>
      </c>
      <c r="S16" s="49" t="n">
        <v>0</v>
      </c>
      <c r="T16" s="49" t="n">
        <v>1661</v>
      </c>
      <c r="U16" s="49" t="n">
        <v>209</v>
      </c>
      <c r="V16" s="49" t="n">
        <v>5784</v>
      </c>
    </row>
    <row r="17" customFormat="false" ht="12.75" hidden="false" customHeight="true" outlineLevel="0" collapsed="false">
      <c r="B17" s="42" t="s">
        <v>16</v>
      </c>
      <c r="C17" s="45" t="n">
        <v>317766</v>
      </c>
      <c r="D17" s="45" t="n">
        <v>302329</v>
      </c>
      <c r="E17" s="45" t="n">
        <v>285232</v>
      </c>
      <c r="F17" s="45" t="n">
        <v>294562</v>
      </c>
      <c r="G17" s="45" t="n">
        <v>305023</v>
      </c>
      <c r="H17" s="45" t="n">
        <v>314570</v>
      </c>
      <c r="I17" s="45" t="n">
        <v>315655</v>
      </c>
      <c r="J17" s="45" t="n">
        <v>309031</v>
      </c>
      <c r="K17" s="45" t="n">
        <v>315498</v>
      </c>
      <c r="L17" s="45" t="n">
        <v>313552</v>
      </c>
      <c r="M17" s="50" t="n">
        <v>309617</v>
      </c>
      <c r="N17" s="50" t="n">
        <v>301772</v>
      </c>
      <c r="O17" s="50" t="n">
        <v>280479</v>
      </c>
      <c r="P17" s="50" t="n">
        <v>281509</v>
      </c>
      <c r="Q17" s="50" t="n">
        <v>302320</v>
      </c>
      <c r="R17" s="50" t="n">
        <v>291243</v>
      </c>
      <c r="S17" s="50" t="n">
        <v>299952</v>
      </c>
      <c r="T17" s="50" t="n">
        <v>287129</v>
      </c>
      <c r="U17" s="50" t="n">
        <v>293931</v>
      </c>
      <c r="V17" s="50" t="n">
        <v>300267</v>
      </c>
    </row>
    <row r="18" customFormat="false" ht="12.75" hidden="false" customHeight="true" outlineLevel="0" collapsed="false">
      <c r="B18" s="51" t="s">
        <v>17</v>
      </c>
      <c r="C18" s="45" t="n">
        <v>46772</v>
      </c>
      <c r="D18" s="45" t="n">
        <v>47458</v>
      </c>
      <c r="E18" s="45" t="n">
        <v>45350</v>
      </c>
      <c r="F18" s="45" t="n">
        <v>49078</v>
      </c>
      <c r="G18" s="45" t="n">
        <v>52005</v>
      </c>
      <c r="H18" s="45" t="n">
        <v>58798</v>
      </c>
      <c r="I18" s="45" t="n">
        <v>61134</v>
      </c>
      <c r="J18" s="45" t="n">
        <v>53153</v>
      </c>
      <c r="K18" s="45" t="n">
        <v>55173</v>
      </c>
      <c r="L18" s="45" t="n">
        <v>46689</v>
      </c>
      <c r="M18" s="45" t="n">
        <v>44368</v>
      </c>
      <c r="N18" s="45" t="n">
        <v>40555</v>
      </c>
      <c r="O18" s="45" t="n">
        <v>34353</v>
      </c>
      <c r="P18" s="45" t="n">
        <v>27313</v>
      </c>
      <c r="Q18" s="45" t="n">
        <v>31567</v>
      </c>
      <c r="R18" s="45" t="n">
        <v>33033</v>
      </c>
      <c r="S18" s="45" t="n">
        <v>39820</v>
      </c>
      <c r="T18" s="45" t="n">
        <v>35948</v>
      </c>
      <c r="U18" s="45" t="n">
        <v>40643</v>
      </c>
      <c r="V18" s="45" t="n">
        <v>68796</v>
      </c>
    </row>
    <row r="19" customFormat="false" ht="12.75" hidden="false" customHeight="true" outlineLevel="0" collapsed="false">
      <c r="B19" s="51" t="s">
        <v>18</v>
      </c>
      <c r="C19" s="50" t="s">
        <v>25</v>
      </c>
      <c r="D19" s="50" t="s">
        <v>25</v>
      </c>
      <c r="E19" s="50" t="s">
        <v>25</v>
      </c>
      <c r="F19" s="50" t="s">
        <v>25</v>
      </c>
      <c r="G19" s="50" t="s">
        <v>25</v>
      </c>
      <c r="H19" s="50" t="s">
        <v>25</v>
      </c>
      <c r="I19" s="50" t="s">
        <v>25</v>
      </c>
      <c r="J19" s="45" t="n">
        <v>5790</v>
      </c>
      <c r="K19" s="45" t="n">
        <v>5887</v>
      </c>
      <c r="L19" s="45" t="n">
        <v>13260</v>
      </c>
      <c r="M19" s="45" t="n">
        <v>14533</v>
      </c>
      <c r="N19" s="45" t="n">
        <v>11921</v>
      </c>
      <c r="O19" s="45" t="n">
        <v>11798</v>
      </c>
      <c r="P19" s="45" t="n">
        <v>12126</v>
      </c>
      <c r="Q19" s="45" t="n">
        <v>10920</v>
      </c>
      <c r="R19" s="45" t="n">
        <v>7398</v>
      </c>
      <c r="S19" s="45" t="n">
        <v>7877</v>
      </c>
      <c r="T19" s="45" t="n">
        <v>3752</v>
      </c>
      <c r="U19" s="45" t="n">
        <v>13659</v>
      </c>
      <c r="V19" s="45" t="n">
        <v>11777</v>
      </c>
    </row>
    <row r="20" customFormat="false" ht="14.25" hidden="false" customHeight="true" outlineLevel="0" collapsed="false">
      <c r="B20" s="39" t="s">
        <v>19</v>
      </c>
      <c r="C20" s="50" t="s">
        <v>25</v>
      </c>
      <c r="D20" s="50" t="s">
        <v>25</v>
      </c>
      <c r="E20" s="50" t="s">
        <v>25</v>
      </c>
      <c r="F20" s="50" t="s">
        <v>25</v>
      </c>
      <c r="G20" s="50" t="s">
        <v>25</v>
      </c>
      <c r="H20" s="50" t="s">
        <v>25</v>
      </c>
      <c r="I20" s="50" t="s">
        <v>25</v>
      </c>
      <c r="J20" s="50" t="s">
        <v>25</v>
      </c>
      <c r="K20" s="50" t="s">
        <v>25</v>
      </c>
      <c r="L20" s="50" t="s">
        <v>25</v>
      </c>
      <c r="M20" s="50" t="s">
        <v>25</v>
      </c>
      <c r="N20" s="50" t="s">
        <v>25</v>
      </c>
      <c r="O20" s="50" t="s">
        <v>25</v>
      </c>
      <c r="P20" s="41" t="n">
        <v>180</v>
      </c>
      <c r="Q20" s="41" t="n">
        <v>229</v>
      </c>
      <c r="R20" s="41" t="n">
        <v>350</v>
      </c>
      <c r="S20" s="41" t="n">
        <v>1046</v>
      </c>
      <c r="T20" s="41" t="n">
        <v>741</v>
      </c>
      <c r="U20" s="41" t="n">
        <v>574</v>
      </c>
      <c r="V20" s="41" t="n">
        <v>1093</v>
      </c>
    </row>
    <row r="21" customFormat="false" ht="12.75" hidden="false" customHeight="true" outlineLevel="0" collapsed="false">
      <c r="B21" s="39" t="s">
        <v>20</v>
      </c>
      <c r="C21" s="40" t="n">
        <v>89110</v>
      </c>
      <c r="D21" s="40" t="n">
        <v>86477</v>
      </c>
      <c r="E21" s="40" t="n">
        <v>90757</v>
      </c>
      <c r="F21" s="40" t="n">
        <v>86889</v>
      </c>
      <c r="G21" s="40" t="n">
        <v>91740</v>
      </c>
      <c r="H21" s="40" t="n">
        <v>94401</v>
      </c>
      <c r="I21" s="40" t="n">
        <v>91272</v>
      </c>
      <c r="J21" s="40" t="n">
        <v>96669</v>
      </c>
      <c r="K21" s="40" t="n">
        <v>96314</v>
      </c>
      <c r="L21" s="40" t="n">
        <v>94352</v>
      </c>
      <c r="M21" s="40" t="n">
        <v>89458</v>
      </c>
      <c r="N21" s="40" t="n">
        <v>92211</v>
      </c>
      <c r="O21" s="40" t="n">
        <v>85443</v>
      </c>
      <c r="P21" s="40" t="n">
        <v>84531</v>
      </c>
      <c r="Q21" s="40" t="n">
        <v>85419</v>
      </c>
      <c r="R21" s="40" t="n">
        <v>58196</v>
      </c>
      <c r="S21" s="40" t="n">
        <v>65581</v>
      </c>
      <c r="T21" s="40" t="n">
        <v>73180</v>
      </c>
      <c r="U21" s="40" t="n">
        <v>74984</v>
      </c>
      <c r="V21" s="40" t="n">
        <v>68032</v>
      </c>
    </row>
    <row r="22" customFormat="false" ht="12.75" hidden="false" customHeight="true" outlineLevel="0" collapsed="false">
      <c r="B22" s="48" t="s">
        <v>21</v>
      </c>
      <c r="C22" s="40" t="n">
        <v>70486</v>
      </c>
      <c r="D22" s="47" t="n">
        <v>67904</v>
      </c>
      <c r="E22" s="47" t="n">
        <v>68607</v>
      </c>
      <c r="F22" s="47" t="n">
        <v>67628</v>
      </c>
      <c r="G22" s="40" t="n">
        <v>69497</v>
      </c>
      <c r="H22" s="47" t="n">
        <v>71324</v>
      </c>
      <c r="I22" s="47" t="n">
        <v>65917</v>
      </c>
      <c r="J22" s="47" t="n">
        <v>69600</v>
      </c>
      <c r="K22" s="47" t="n">
        <v>69798</v>
      </c>
      <c r="L22" s="47" t="n">
        <v>65342</v>
      </c>
      <c r="M22" s="47" t="n">
        <v>73278</v>
      </c>
      <c r="N22" s="47" t="n">
        <v>79499</v>
      </c>
      <c r="O22" s="47" t="n">
        <v>67322</v>
      </c>
      <c r="P22" s="47" t="n">
        <v>69465</v>
      </c>
      <c r="Q22" s="47" t="n">
        <v>57453</v>
      </c>
      <c r="R22" s="47" t="n">
        <v>41322</v>
      </c>
      <c r="S22" s="47" t="n">
        <v>45568</v>
      </c>
      <c r="T22" s="47" t="n">
        <v>45404</v>
      </c>
      <c r="U22" s="47" t="n">
        <v>47488</v>
      </c>
      <c r="V22" s="47" t="n">
        <v>44573</v>
      </c>
    </row>
    <row r="23" customFormat="false" ht="12.75" hidden="false" customHeight="true" outlineLevel="0" collapsed="false">
      <c r="B23" s="48" t="s">
        <v>22</v>
      </c>
      <c r="C23" s="47" t="n">
        <v>18624</v>
      </c>
      <c r="D23" s="47" t="n">
        <v>18573</v>
      </c>
      <c r="E23" s="47" t="n">
        <v>22150</v>
      </c>
      <c r="F23" s="47" t="n">
        <v>19261</v>
      </c>
      <c r="G23" s="47" t="n">
        <v>22243</v>
      </c>
      <c r="H23" s="47" t="n">
        <v>23077</v>
      </c>
      <c r="I23" s="47" t="n">
        <v>25355</v>
      </c>
      <c r="J23" s="47" t="n">
        <v>27069</v>
      </c>
      <c r="K23" s="47" t="n">
        <v>26516</v>
      </c>
      <c r="L23" s="47" t="n">
        <v>29010</v>
      </c>
      <c r="M23" s="47" t="n">
        <v>16180</v>
      </c>
      <c r="N23" s="47" t="n">
        <v>12712</v>
      </c>
      <c r="O23" s="47" t="n">
        <v>18121</v>
      </c>
      <c r="P23" s="47" t="n">
        <v>15066</v>
      </c>
      <c r="Q23" s="47" t="n">
        <v>27966</v>
      </c>
      <c r="R23" s="47" t="n">
        <v>16874</v>
      </c>
      <c r="S23" s="47" t="n">
        <v>20013</v>
      </c>
      <c r="T23" s="47" t="n">
        <v>27776</v>
      </c>
      <c r="U23" s="47" t="n">
        <v>27496</v>
      </c>
      <c r="V23" s="47" t="n">
        <v>23459</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c r="T24" s="37"/>
      <c r="U24" s="37"/>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45"/>
      <c r="D30" s="45"/>
      <c r="E30" s="45"/>
      <c r="F30" s="45"/>
      <c r="G30" s="45"/>
      <c r="H30" s="45"/>
      <c r="I30" s="45"/>
      <c r="J30" s="45"/>
      <c r="K30" s="37"/>
      <c r="L30" s="37"/>
      <c r="M30" s="37"/>
      <c r="N30" s="37"/>
      <c r="O30" s="37"/>
      <c r="P30" s="37"/>
      <c r="Q30" s="37"/>
      <c r="R30" s="37"/>
      <c r="S30" s="37"/>
      <c r="T30" s="37"/>
      <c r="U30" s="37"/>
    </row>
    <row r="31" customFormat="false" ht="12.75" hidden="false" customHeight="true" outlineLevel="0" collapsed="false">
      <c r="B31" s="57" t="s">
        <v>31</v>
      </c>
      <c r="C31" s="50" t="n">
        <v>1381211</v>
      </c>
      <c r="D31" s="50" t="n">
        <v>1186308</v>
      </c>
      <c r="E31" s="50" t="n">
        <v>1256938</v>
      </c>
      <c r="F31" s="50" t="n">
        <v>1372639</v>
      </c>
      <c r="G31" s="50" t="n">
        <v>1358716</v>
      </c>
      <c r="H31" s="50" t="n">
        <v>1398893</v>
      </c>
      <c r="I31" s="50" t="n">
        <v>1434193</v>
      </c>
      <c r="J31" s="50" t="n">
        <v>1381793</v>
      </c>
      <c r="K31" s="50" t="n">
        <v>1372967</v>
      </c>
      <c r="L31" s="50" t="n">
        <v>1359921</v>
      </c>
      <c r="M31" s="58" t="n">
        <v>1332633</v>
      </c>
      <c r="N31" s="58" t="n">
        <v>1314415</v>
      </c>
      <c r="O31" s="58" t="n">
        <v>1253693</v>
      </c>
      <c r="P31" s="58" t="n">
        <v>1241843</v>
      </c>
      <c r="Q31" s="58" t="n">
        <v>1173723</v>
      </c>
      <c r="R31" s="58" t="n">
        <v>958610</v>
      </c>
      <c r="S31" s="58" t="n">
        <v>1204067</v>
      </c>
      <c r="T31" s="58" t="n">
        <v>1904886.218107</v>
      </c>
      <c r="U31" s="58" t="n">
        <v>1886023</v>
      </c>
      <c r="V31" s="58" t="n">
        <v>1503326</v>
      </c>
    </row>
    <row r="32" customFormat="false" ht="14.25" hidden="false" customHeight="true" outlineLevel="0" collapsed="false">
      <c r="B32" s="57" t="s">
        <v>32</v>
      </c>
      <c r="C32" s="50" t="n">
        <v>3319605</v>
      </c>
      <c r="D32" s="50" t="n">
        <v>3734080</v>
      </c>
      <c r="E32" s="50" t="n">
        <v>4064282</v>
      </c>
      <c r="F32" s="50" t="n">
        <v>4501392</v>
      </c>
      <c r="G32" s="50" t="n">
        <v>4630075</v>
      </c>
      <c r="H32" s="50" t="n">
        <v>4981009</v>
      </c>
      <c r="I32" s="50" t="n">
        <v>3536926</v>
      </c>
      <c r="J32" s="50" t="n">
        <v>3836084</v>
      </c>
      <c r="K32" s="50" t="n">
        <v>3372821</v>
      </c>
      <c r="L32" s="50" t="n">
        <v>3580224</v>
      </c>
      <c r="M32" s="58" t="n">
        <v>3848174</v>
      </c>
      <c r="N32" s="58" t="n">
        <v>3570405</v>
      </c>
      <c r="O32" s="58" t="n">
        <v>4284222</v>
      </c>
      <c r="P32" s="58" t="n">
        <v>4609383</v>
      </c>
      <c r="Q32" s="58" t="n">
        <v>4892181</v>
      </c>
      <c r="R32" s="58" t="n">
        <v>5340628</v>
      </c>
      <c r="S32" s="58" t="n">
        <v>7394350</v>
      </c>
      <c r="T32" s="58" t="n">
        <v>6925312</v>
      </c>
      <c r="U32" s="58" t="n">
        <v>6199960</v>
      </c>
      <c r="V32" s="58" t="n">
        <v>6674082</v>
      </c>
    </row>
    <row r="33" customFormat="false" ht="12.75" hidden="false" customHeight="true" outlineLevel="0" collapsed="false">
      <c r="B33" s="57" t="s">
        <v>33</v>
      </c>
      <c r="C33" s="50" t="n">
        <v>176373</v>
      </c>
      <c r="D33" s="50" t="n">
        <v>167544</v>
      </c>
      <c r="E33" s="50" t="n">
        <v>168333</v>
      </c>
      <c r="F33" s="50" t="n">
        <v>171821</v>
      </c>
      <c r="G33" s="50" t="n">
        <v>172116</v>
      </c>
      <c r="H33" s="50" t="n">
        <v>163475</v>
      </c>
      <c r="I33" s="50" t="n">
        <v>155474</v>
      </c>
      <c r="J33" s="50" t="n">
        <v>150544</v>
      </c>
      <c r="K33" s="50" t="n">
        <v>140869</v>
      </c>
      <c r="L33" s="50" t="n">
        <v>136678</v>
      </c>
      <c r="M33" s="58" t="n">
        <v>118872</v>
      </c>
      <c r="N33" s="58" t="n">
        <v>101510</v>
      </c>
      <c r="O33" s="58" t="n">
        <v>89062</v>
      </c>
      <c r="P33" s="58" t="n">
        <v>63685</v>
      </c>
      <c r="Q33" s="58" t="n">
        <v>82401</v>
      </c>
      <c r="R33" s="58" t="n">
        <v>65008</v>
      </c>
      <c r="S33" s="58" t="n">
        <v>66578</v>
      </c>
      <c r="T33" s="58" t="n">
        <v>93541</v>
      </c>
      <c r="U33" s="58" t="n">
        <v>101098</v>
      </c>
      <c r="V33" s="58" t="n">
        <v>123577</v>
      </c>
    </row>
    <row r="34" customFormat="false" ht="12.75" hidden="false" customHeight="true" outlineLevel="0" collapsed="false">
      <c r="B34" s="57" t="s">
        <v>34</v>
      </c>
      <c r="C34" s="50" t="n">
        <v>110609</v>
      </c>
      <c r="D34" s="50" t="n">
        <v>102821</v>
      </c>
      <c r="E34" s="50" t="n">
        <v>104824</v>
      </c>
      <c r="F34" s="50" t="n">
        <v>107488</v>
      </c>
      <c r="G34" s="50" t="n">
        <v>107265</v>
      </c>
      <c r="H34" s="50" t="n">
        <v>105251</v>
      </c>
      <c r="I34" s="50" t="n">
        <v>103866</v>
      </c>
      <c r="J34" s="50" t="n">
        <v>112323</v>
      </c>
      <c r="K34" s="50" t="n">
        <v>106086</v>
      </c>
      <c r="L34" s="50" t="n">
        <v>101579</v>
      </c>
      <c r="M34" s="58" t="n">
        <v>101504</v>
      </c>
      <c r="N34" s="58" t="n">
        <v>87601</v>
      </c>
      <c r="O34" s="58" t="n">
        <v>84163</v>
      </c>
      <c r="P34" s="58" t="n">
        <v>77502</v>
      </c>
      <c r="Q34" s="58" t="n">
        <v>78482</v>
      </c>
      <c r="R34" s="58" t="n">
        <v>64406</v>
      </c>
      <c r="S34" s="58" t="n">
        <v>74193</v>
      </c>
      <c r="T34" s="58" t="n">
        <v>68169</v>
      </c>
      <c r="U34" s="58" t="n">
        <v>68575</v>
      </c>
      <c r="V34" s="58" t="n">
        <v>79340</v>
      </c>
    </row>
    <row r="35" customFormat="false" ht="12.75" hidden="false" customHeight="true" outlineLevel="0" collapsed="false">
      <c r="B35" s="57" t="s">
        <v>35</v>
      </c>
      <c r="C35" s="50" t="n">
        <v>5371</v>
      </c>
      <c r="D35" s="50" t="n">
        <v>4221</v>
      </c>
      <c r="E35" s="50" t="n">
        <v>4156</v>
      </c>
      <c r="F35" s="50" t="n">
        <v>4573</v>
      </c>
      <c r="G35" s="50" t="n">
        <v>3822</v>
      </c>
      <c r="H35" s="50" t="n">
        <v>3798</v>
      </c>
      <c r="I35" s="50" t="n">
        <v>3708</v>
      </c>
      <c r="J35" s="50" t="n">
        <v>4103</v>
      </c>
      <c r="K35" s="50" t="n">
        <v>3981</v>
      </c>
      <c r="L35" s="50" t="n">
        <v>4792</v>
      </c>
      <c r="M35" s="58" t="n">
        <v>4806</v>
      </c>
      <c r="N35" s="58" t="n">
        <v>3755</v>
      </c>
      <c r="O35" s="58" t="n">
        <v>3062</v>
      </c>
      <c r="P35" s="58" t="n">
        <v>2652</v>
      </c>
      <c r="Q35" s="58" t="n">
        <v>2990</v>
      </c>
      <c r="R35" s="58" t="n">
        <v>2764</v>
      </c>
      <c r="S35" s="58" t="n">
        <v>3351</v>
      </c>
      <c r="T35" s="58" t="n">
        <v>2892</v>
      </c>
      <c r="U35" s="58" t="n">
        <v>2393</v>
      </c>
      <c r="V35" s="58" t="n">
        <v>2572</v>
      </c>
    </row>
    <row r="36" customFormat="false" ht="12.75" hidden="false" customHeight="true" outlineLevel="0" collapsed="false">
      <c r="B36" s="57" t="s">
        <v>36</v>
      </c>
      <c r="C36" s="50" t="n">
        <v>17245</v>
      </c>
      <c r="D36" s="50" t="n">
        <v>17377</v>
      </c>
      <c r="E36" s="50" t="n">
        <v>15092</v>
      </c>
      <c r="F36" s="50" t="n">
        <v>19119</v>
      </c>
      <c r="G36" s="50" t="n">
        <v>22760</v>
      </c>
      <c r="H36" s="50" t="n">
        <v>21753</v>
      </c>
      <c r="I36" s="50" t="n">
        <v>27682</v>
      </c>
      <c r="J36" s="50" t="n">
        <v>27678</v>
      </c>
      <c r="K36" s="50" t="n">
        <v>22040</v>
      </c>
      <c r="L36" s="50" t="n">
        <v>24808</v>
      </c>
      <c r="M36" s="58" t="n">
        <v>24975</v>
      </c>
      <c r="N36" s="58" t="n">
        <v>29000</v>
      </c>
      <c r="O36" s="58" t="n">
        <v>20329</v>
      </c>
      <c r="P36" s="58" t="n">
        <v>17235</v>
      </c>
      <c r="Q36" s="58" t="n">
        <v>19309</v>
      </c>
      <c r="R36" s="58" t="n">
        <v>16836</v>
      </c>
      <c r="S36" s="58" t="n">
        <v>26157</v>
      </c>
      <c r="T36" s="58" t="n">
        <v>28806</v>
      </c>
      <c r="U36" s="58" t="n">
        <v>39858</v>
      </c>
      <c r="V36" s="58" t="n">
        <v>41636</v>
      </c>
    </row>
    <row r="37" customFormat="false" ht="12.75" hidden="false" customHeight="true" outlineLevel="0" collapsed="false">
      <c r="B37" s="57" t="s">
        <v>37</v>
      </c>
      <c r="C37" s="50" t="n">
        <v>5037</v>
      </c>
      <c r="D37" s="50" t="n">
        <v>5430</v>
      </c>
      <c r="E37" s="50" t="n">
        <v>5353</v>
      </c>
      <c r="F37" s="50" t="n">
        <v>5394</v>
      </c>
      <c r="G37" s="50" t="n">
        <v>4903</v>
      </c>
      <c r="H37" s="50" t="n">
        <v>5162</v>
      </c>
      <c r="I37" s="50" t="n">
        <v>4793</v>
      </c>
      <c r="J37" s="50" t="n">
        <v>4920</v>
      </c>
      <c r="K37" s="50" t="n">
        <v>5742</v>
      </c>
      <c r="L37" s="50" t="n">
        <v>6359</v>
      </c>
      <c r="M37" s="58" t="n">
        <v>6073</v>
      </c>
      <c r="N37" s="58" t="n">
        <v>5867</v>
      </c>
      <c r="O37" s="58" t="n">
        <v>6112</v>
      </c>
      <c r="P37" s="58" t="n">
        <v>4314</v>
      </c>
      <c r="Q37" s="58" t="n">
        <v>3638</v>
      </c>
      <c r="R37" s="58" t="n">
        <v>4187</v>
      </c>
      <c r="S37" s="58" t="n">
        <v>5350</v>
      </c>
      <c r="T37" s="58" t="n">
        <v>4282</v>
      </c>
      <c r="U37" s="58" t="n">
        <v>3951</v>
      </c>
      <c r="V37" s="58" t="n">
        <v>4436</v>
      </c>
    </row>
    <row r="38" customFormat="false" ht="12.75" hidden="false" customHeight="true" outlineLevel="0" collapsed="false">
      <c r="B38" s="57" t="s">
        <v>38</v>
      </c>
      <c r="C38" s="50" t="n">
        <v>23990</v>
      </c>
      <c r="D38" s="50" t="n">
        <v>24297</v>
      </c>
      <c r="E38" s="50" t="n">
        <v>22325</v>
      </c>
      <c r="F38" s="50" t="n">
        <v>26558</v>
      </c>
      <c r="G38" s="50" t="n">
        <v>17995</v>
      </c>
      <c r="H38" s="50" t="n">
        <v>17747</v>
      </c>
      <c r="I38" s="50" t="n">
        <v>26126</v>
      </c>
      <c r="J38" s="50" t="n">
        <v>20265</v>
      </c>
      <c r="K38" s="50" t="n">
        <v>20445</v>
      </c>
      <c r="L38" s="50" t="n">
        <v>24155</v>
      </c>
      <c r="M38" s="58" t="n">
        <v>22347</v>
      </c>
      <c r="N38" s="58" t="n">
        <v>30082</v>
      </c>
      <c r="O38" s="58" t="n">
        <v>22481</v>
      </c>
      <c r="P38" s="58" t="n">
        <v>17311</v>
      </c>
      <c r="Q38" s="58" t="n">
        <v>19525</v>
      </c>
      <c r="R38" s="58" t="n">
        <v>13889</v>
      </c>
      <c r="S38" s="58" t="n">
        <v>18217</v>
      </c>
      <c r="T38" s="58" t="n">
        <v>16264</v>
      </c>
      <c r="U38" s="58" t="n">
        <v>15182</v>
      </c>
      <c r="V38" s="58" t="n">
        <v>15044</v>
      </c>
    </row>
    <row r="39" customFormat="false" ht="14.25" hidden="false" customHeight="true" outlineLevel="0" collapsed="false">
      <c r="B39" s="59" t="s">
        <v>39</v>
      </c>
      <c r="C39" s="29" t="s">
        <v>25</v>
      </c>
      <c r="D39" s="29" t="n">
        <v>3450</v>
      </c>
      <c r="E39" s="29" t="n">
        <v>7469</v>
      </c>
      <c r="F39" s="29" t="n">
        <v>8120</v>
      </c>
      <c r="G39" s="29" t="n">
        <v>8012</v>
      </c>
      <c r="H39" s="29" t="n">
        <v>7666</v>
      </c>
      <c r="I39" s="29" t="n">
        <v>7241</v>
      </c>
      <c r="J39" s="29" t="n">
        <v>6550</v>
      </c>
      <c r="K39" s="29" t="n">
        <v>6772</v>
      </c>
      <c r="L39" s="29" t="n">
        <v>7222</v>
      </c>
      <c r="M39" s="60" t="n">
        <v>7385</v>
      </c>
      <c r="N39" s="60" t="n">
        <v>7850</v>
      </c>
      <c r="O39" s="60" t="n">
        <v>8011</v>
      </c>
      <c r="P39" s="60" t="n">
        <v>7497</v>
      </c>
      <c r="Q39" s="60" t="n">
        <v>6787</v>
      </c>
      <c r="R39" s="60" t="n">
        <v>5456</v>
      </c>
      <c r="S39" s="60" t="n">
        <v>6969</v>
      </c>
      <c r="T39" s="60" t="n">
        <v>5684</v>
      </c>
      <c r="U39" s="60" t="n">
        <v>5901</v>
      </c>
      <c r="V39" s="60" t="n">
        <v>5509</v>
      </c>
    </row>
    <row r="40" s="61" customFormat="true" ht="12" hidden="false" customHeight="true" outlineLevel="0" collapsed="false">
      <c r="B40" s="61" t="s">
        <v>40</v>
      </c>
      <c r="C40" s="62"/>
      <c r="D40" s="62"/>
      <c r="E40" s="62"/>
      <c r="F40" s="62"/>
      <c r="G40" s="62"/>
      <c r="H40" s="62"/>
      <c r="I40" s="62"/>
      <c r="J40" s="62"/>
      <c r="K40" s="62"/>
      <c r="L40" s="62"/>
      <c r="M40" s="62"/>
      <c r="N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10.13"/>
    <col collapsed="false" customWidth="true" hidden="false" outlineLevel="0" max="22" min="4" style="35" width="10.13"/>
    <col collapsed="false" customWidth="false" hidden="false" outlineLevel="0" max="257" min="23" style="35" width="22.42"/>
  </cols>
  <sheetData>
    <row r="1" customFormat="false" ht="36.75" hidden="false" customHeight="true" outlineLevel="0" collapsed="false">
      <c r="A1" s="3" t="s">
        <v>53</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0" t="n">
        <v>11641</v>
      </c>
      <c r="D4" s="40" t="n">
        <v>11827</v>
      </c>
      <c r="E4" s="40" t="n">
        <v>11704</v>
      </c>
      <c r="F4" s="40" t="n">
        <v>11106</v>
      </c>
      <c r="G4" s="40" t="n">
        <v>11040</v>
      </c>
      <c r="H4" s="40" t="n">
        <v>11143</v>
      </c>
      <c r="I4" s="40" t="n">
        <v>11478</v>
      </c>
      <c r="J4" s="40" t="n">
        <v>11201</v>
      </c>
      <c r="K4" s="40" t="n">
        <v>12037</v>
      </c>
      <c r="L4" s="40" t="n">
        <v>12236</v>
      </c>
      <c r="M4" s="41" t="n">
        <v>10905</v>
      </c>
      <c r="N4" s="41" t="n">
        <v>10419</v>
      </c>
      <c r="O4" s="41" t="n">
        <v>10269</v>
      </c>
      <c r="P4" s="41" t="n">
        <v>10265</v>
      </c>
      <c r="Q4" s="41" t="n">
        <v>9773</v>
      </c>
      <c r="R4" s="41" t="n">
        <v>9180</v>
      </c>
      <c r="S4" s="41" t="n">
        <v>8784</v>
      </c>
      <c r="T4" s="41" t="n">
        <v>8837</v>
      </c>
      <c r="U4" s="41" t="n">
        <v>8982</v>
      </c>
      <c r="V4" s="41" t="n">
        <v>9131</v>
      </c>
    </row>
    <row r="5" customFormat="false" ht="14.25" hidden="false" customHeight="true" outlineLevel="0" collapsed="false">
      <c r="B5" s="42" t="s">
        <v>4</v>
      </c>
      <c r="C5" s="43" t="n">
        <v>2.76</v>
      </c>
      <c r="D5" s="43" t="n">
        <v>2.59</v>
      </c>
      <c r="E5" s="43" t="n">
        <v>2.57</v>
      </c>
      <c r="F5" s="43" t="n">
        <v>2.52</v>
      </c>
      <c r="G5" s="43" t="n">
        <v>2.79</v>
      </c>
      <c r="H5" s="43" t="n">
        <v>2.89</v>
      </c>
      <c r="I5" s="43" t="n">
        <v>2.8</v>
      </c>
      <c r="J5" s="43" t="n">
        <v>2.7</v>
      </c>
      <c r="K5" s="43" t="n">
        <v>2.9</v>
      </c>
      <c r="L5" s="43" t="n">
        <v>2.82</v>
      </c>
      <c r="M5" s="43" t="n">
        <v>2.9</v>
      </c>
      <c r="N5" s="43" t="n">
        <v>3.1</v>
      </c>
      <c r="O5" s="43" t="n">
        <v>3.4</v>
      </c>
      <c r="P5" s="43" t="n">
        <v>3.4</v>
      </c>
      <c r="Q5" s="43" t="n">
        <v>3.40255697609784</v>
      </c>
      <c r="R5" s="43" t="n">
        <v>3.03057615516258</v>
      </c>
      <c r="S5" s="43" t="n">
        <v>3</v>
      </c>
      <c r="T5" s="43" t="n">
        <v>3.1</v>
      </c>
      <c r="U5" s="43" t="n">
        <v>3.1</v>
      </c>
      <c r="V5" s="43" t="n">
        <v>3.5</v>
      </c>
    </row>
    <row r="6" customFormat="false" ht="12.75" hidden="false" customHeight="true" outlineLevel="0" collapsed="false">
      <c r="B6" s="42" t="s">
        <v>5</v>
      </c>
      <c r="C6" s="44" t="n">
        <v>9103</v>
      </c>
      <c r="D6" s="44" t="n">
        <v>9148</v>
      </c>
      <c r="E6" s="44" t="n">
        <v>9128</v>
      </c>
      <c r="F6" s="44" t="n">
        <v>8574</v>
      </c>
      <c r="G6" s="44" t="n">
        <v>8327</v>
      </c>
      <c r="H6" s="44" t="n">
        <v>8463</v>
      </c>
      <c r="I6" s="44" t="n">
        <v>8461</v>
      </c>
      <c r="J6" s="44" t="n">
        <v>8184</v>
      </c>
      <c r="K6" s="44" t="n">
        <v>8689</v>
      </c>
      <c r="L6" s="44" t="n">
        <v>8360</v>
      </c>
      <c r="M6" s="44" t="n">
        <v>6027</v>
      </c>
      <c r="N6" s="44" t="n">
        <v>5761</v>
      </c>
      <c r="O6" s="44" t="n">
        <v>5700</v>
      </c>
      <c r="P6" s="44" t="n">
        <v>5466</v>
      </c>
      <c r="Q6" s="44" t="n">
        <v>5028</v>
      </c>
      <c r="R6" s="44" t="n">
        <v>4392</v>
      </c>
      <c r="S6" s="44" t="n">
        <v>4372</v>
      </c>
      <c r="T6" s="44" t="n">
        <v>4669</v>
      </c>
      <c r="U6" s="44" t="n">
        <v>4849</v>
      </c>
      <c r="V6" s="44" t="n">
        <v>4748</v>
      </c>
    </row>
    <row r="7" customFormat="false" ht="12.75" hidden="false" customHeight="true" outlineLevel="0" collapsed="false">
      <c r="B7" s="16" t="s">
        <v>6</v>
      </c>
      <c r="C7" s="45" t="n">
        <v>8093</v>
      </c>
      <c r="D7" s="45" t="n">
        <v>8245</v>
      </c>
      <c r="E7" s="45" t="n">
        <v>8237</v>
      </c>
      <c r="F7" s="45" t="n">
        <v>7773</v>
      </c>
      <c r="G7" s="45" t="n">
        <v>8044</v>
      </c>
      <c r="H7" s="45" t="n">
        <v>7926</v>
      </c>
      <c r="I7" s="45" t="n">
        <v>7969</v>
      </c>
      <c r="J7" s="45" t="n">
        <v>7833</v>
      </c>
      <c r="K7" s="45" t="n">
        <v>7965</v>
      </c>
      <c r="L7" s="45" t="n">
        <v>7621</v>
      </c>
      <c r="M7" s="45" t="n">
        <v>5563</v>
      </c>
      <c r="N7" s="45" t="n">
        <v>5218</v>
      </c>
      <c r="O7" s="45" t="n">
        <v>5168</v>
      </c>
      <c r="P7" s="45" t="n">
        <v>4916</v>
      </c>
      <c r="Q7" s="45" t="n">
        <v>4444</v>
      </c>
      <c r="R7" s="45" t="n">
        <v>4126</v>
      </c>
      <c r="S7" s="45" t="n">
        <v>4062</v>
      </c>
      <c r="T7" s="45" t="n">
        <v>4283</v>
      </c>
      <c r="U7" s="45" t="n">
        <v>4242</v>
      </c>
      <c r="V7" s="45" t="n">
        <v>4305</v>
      </c>
    </row>
    <row r="8" customFormat="false" ht="12.75" hidden="false" customHeight="true" outlineLevel="0" collapsed="false">
      <c r="B8" s="42" t="s">
        <v>7</v>
      </c>
      <c r="C8" s="44" t="n">
        <v>1010</v>
      </c>
      <c r="D8" s="44" t="n">
        <v>903</v>
      </c>
      <c r="E8" s="44" t="n">
        <v>891</v>
      </c>
      <c r="F8" s="44" t="n">
        <v>801</v>
      </c>
      <c r="G8" s="44" t="n">
        <v>283</v>
      </c>
      <c r="H8" s="44" t="n">
        <v>537</v>
      </c>
      <c r="I8" s="44" t="n">
        <v>492</v>
      </c>
      <c r="J8" s="44" t="n">
        <v>351</v>
      </c>
      <c r="K8" s="44" t="n">
        <v>724</v>
      </c>
      <c r="L8" s="44" t="n">
        <v>739</v>
      </c>
      <c r="M8" s="44" t="n">
        <v>464</v>
      </c>
      <c r="N8" s="44" t="n">
        <v>543</v>
      </c>
      <c r="O8" s="44" t="n">
        <v>532</v>
      </c>
      <c r="P8" s="44" t="n">
        <v>550</v>
      </c>
      <c r="Q8" s="44" t="n">
        <v>584</v>
      </c>
      <c r="R8" s="44" t="n">
        <v>266</v>
      </c>
      <c r="S8" s="44" t="n">
        <v>310</v>
      </c>
      <c r="T8" s="44" t="n">
        <v>386</v>
      </c>
      <c r="U8" s="44" t="n">
        <v>607</v>
      </c>
      <c r="V8" s="44" t="n">
        <v>443</v>
      </c>
    </row>
    <row r="9" customFormat="false" ht="12.75" hidden="false" customHeight="true" outlineLevel="0" collapsed="false">
      <c r="B9" s="42" t="s">
        <v>8</v>
      </c>
      <c r="C9" s="45" t="n">
        <v>104</v>
      </c>
      <c r="D9" s="45" t="n">
        <v>105</v>
      </c>
      <c r="E9" s="45" t="n">
        <v>104</v>
      </c>
      <c r="F9" s="45" t="n">
        <v>104</v>
      </c>
      <c r="G9" s="45" t="n">
        <v>106</v>
      </c>
      <c r="H9" s="45" t="n">
        <v>107</v>
      </c>
      <c r="I9" s="45" t="n">
        <v>107</v>
      </c>
      <c r="J9" s="45" t="n">
        <v>107</v>
      </c>
      <c r="K9" s="45" t="n">
        <v>107</v>
      </c>
      <c r="L9" s="45" t="n">
        <v>107</v>
      </c>
      <c r="M9" s="45" t="n">
        <v>107</v>
      </c>
      <c r="N9" s="45" t="n">
        <v>107</v>
      </c>
      <c r="O9" s="45" t="n">
        <v>107</v>
      </c>
      <c r="P9" s="45" t="n">
        <v>107</v>
      </c>
      <c r="Q9" s="45" t="n">
        <v>108</v>
      </c>
      <c r="R9" s="45" t="n">
        <v>108</v>
      </c>
      <c r="S9" s="45" t="n">
        <v>107</v>
      </c>
      <c r="T9" s="45" t="n">
        <v>111</v>
      </c>
      <c r="U9" s="45" t="n">
        <v>111</v>
      </c>
      <c r="V9" s="45" t="n">
        <v>112</v>
      </c>
    </row>
    <row r="10" customFormat="false" ht="12.75" hidden="false" customHeight="true" outlineLevel="0" collapsed="false">
      <c r="B10" s="42" t="s">
        <v>9</v>
      </c>
      <c r="C10" s="46" t="n">
        <v>78.8224446786091</v>
      </c>
      <c r="D10" s="46" t="n">
        <v>72.4604847207587</v>
      </c>
      <c r="E10" s="46" t="n">
        <v>71.9072708113804</v>
      </c>
      <c r="F10" s="46" t="n">
        <v>68.7546038093234</v>
      </c>
      <c r="G10" s="46" t="n">
        <v>77.8104103841615</v>
      </c>
      <c r="H10" s="46" t="n">
        <v>74.7023428498272</v>
      </c>
      <c r="I10" s="46" t="n">
        <v>74.32</v>
      </c>
      <c r="J10" s="46" t="n">
        <v>91.53</v>
      </c>
      <c r="K10" s="46" t="n">
        <v>93.48</v>
      </c>
      <c r="L10" s="46" t="n">
        <v>86.28</v>
      </c>
      <c r="M10" s="46" t="n">
        <v>78.54</v>
      </c>
      <c r="N10" s="46" t="n">
        <v>78.1727184515602</v>
      </c>
      <c r="O10" s="46" t="n">
        <v>83.8</v>
      </c>
      <c r="P10" s="46" t="n">
        <v>82</v>
      </c>
      <c r="Q10" s="46" t="n">
        <v>78.3352453792224</v>
      </c>
      <c r="R10" s="46" t="n">
        <v>66.7</v>
      </c>
      <c r="S10" s="46" t="n">
        <v>63.5</v>
      </c>
      <c r="T10" s="46" t="n">
        <v>62.3</v>
      </c>
      <c r="U10" s="46" t="n">
        <v>63.3</v>
      </c>
      <c r="V10" s="46" t="n">
        <v>71.3</v>
      </c>
    </row>
    <row r="11" customFormat="false" ht="12.75" hidden="false" customHeight="true" outlineLevel="0" collapsed="false">
      <c r="B11" s="42" t="s">
        <v>10</v>
      </c>
      <c r="C11" s="46" t="n">
        <v>100.75</v>
      </c>
      <c r="D11" s="46" t="n">
        <v>101.885714285714</v>
      </c>
      <c r="E11" s="46" t="n">
        <v>101.509615384615</v>
      </c>
      <c r="F11" s="46" t="n">
        <v>96.6826923076923</v>
      </c>
      <c r="G11" s="46" t="n">
        <v>100.566037735849</v>
      </c>
      <c r="H11" s="46" t="n">
        <v>97.607476635514</v>
      </c>
      <c r="I11" s="46" t="n">
        <v>101.08</v>
      </c>
      <c r="J11" s="46" t="n">
        <v>100.23</v>
      </c>
      <c r="K11" s="46" t="n">
        <v>104.1</v>
      </c>
      <c r="L11" s="46" t="n">
        <v>105.84</v>
      </c>
      <c r="M11" s="46" t="n">
        <v>95.68</v>
      </c>
      <c r="N11" s="46" t="n">
        <v>90.85</v>
      </c>
      <c r="O11" s="46" t="n">
        <v>89.4</v>
      </c>
      <c r="P11" s="46" t="n">
        <v>88.96</v>
      </c>
      <c r="Q11" s="46" t="n">
        <v>83.287037037037</v>
      </c>
      <c r="R11" s="46" t="n">
        <v>81.2</v>
      </c>
      <c r="S11" s="46" t="n">
        <v>77.2</v>
      </c>
      <c r="T11" s="46" t="n">
        <v>74.1</v>
      </c>
      <c r="U11" s="46" t="n">
        <v>73.4</v>
      </c>
      <c r="V11" s="46" t="n">
        <v>75.3</v>
      </c>
    </row>
    <row r="12" customFormat="false" ht="12.75" hidden="false" customHeight="true" outlineLevel="0" collapsed="false">
      <c r="B12" s="13" t="s">
        <v>11</v>
      </c>
      <c r="C12" s="44" t="n">
        <v>6369</v>
      </c>
      <c r="D12" s="44" t="n">
        <v>6505</v>
      </c>
      <c r="E12" s="44" t="n">
        <v>6667</v>
      </c>
      <c r="F12" s="44" t="n">
        <v>6239</v>
      </c>
      <c r="G12" s="44" t="n">
        <v>6734</v>
      </c>
      <c r="H12" s="44" t="n">
        <v>6221</v>
      </c>
      <c r="I12" s="44" t="n">
        <v>6251</v>
      </c>
      <c r="J12" s="44" t="n">
        <v>6135</v>
      </c>
      <c r="K12" s="44" t="n">
        <v>6253</v>
      </c>
      <c r="L12" s="44" t="n">
        <v>6507</v>
      </c>
      <c r="M12" s="44" t="n">
        <v>5601</v>
      </c>
      <c r="N12" s="44" t="n">
        <v>5069</v>
      </c>
      <c r="O12" s="44" t="n">
        <v>4823</v>
      </c>
      <c r="P12" s="44" t="n">
        <v>4676</v>
      </c>
      <c r="Q12" s="44" t="n">
        <v>4275</v>
      </c>
      <c r="R12" s="44" t="n">
        <v>4569</v>
      </c>
      <c r="S12" s="44" t="n">
        <v>4261</v>
      </c>
      <c r="T12" s="44" t="n">
        <v>3933</v>
      </c>
      <c r="U12" s="44" t="n">
        <v>3712</v>
      </c>
      <c r="V12" s="44" t="n">
        <v>3618</v>
      </c>
    </row>
    <row r="13" customFormat="false" ht="12.75" hidden="false" customHeight="true" outlineLevel="0" collapsed="false">
      <c r="B13" s="13" t="s">
        <v>12</v>
      </c>
      <c r="C13" s="44" t="n">
        <v>6374</v>
      </c>
      <c r="D13" s="44" t="n">
        <v>6502</v>
      </c>
      <c r="E13" s="44" t="n">
        <v>6673</v>
      </c>
      <c r="F13" s="44" t="n">
        <v>6242</v>
      </c>
      <c r="G13" s="44" t="n">
        <v>6756</v>
      </c>
      <c r="H13" s="44" t="n">
        <v>6246</v>
      </c>
      <c r="I13" s="44" t="n">
        <v>6244</v>
      </c>
      <c r="J13" s="44" t="n">
        <v>6141</v>
      </c>
      <c r="K13" s="44" t="n">
        <v>6275</v>
      </c>
      <c r="L13" s="44" t="n">
        <v>6536</v>
      </c>
      <c r="M13" s="44" t="n">
        <v>5617</v>
      </c>
      <c r="N13" s="44" t="n">
        <v>5087</v>
      </c>
      <c r="O13" s="44" t="n">
        <v>4851</v>
      </c>
      <c r="P13" s="44" t="n">
        <v>4689</v>
      </c>
      <c r="Q13" s="44" t="n">
        <v>4299</v>
      </c>
      <c r="R13" s="44" t="n">
        <v>4587</v>
      </c>
      <c r="S13" s="44" t="n">
        <v>4291</v>
      </c>
      <c r="T13" s="44" t="n">
        <v>3955</v>
      </c>
      <c r="U13" s="44" t="n">
        <v>3732</v>
      </c>
      <c r="V13" s="44" t="n">
        <v>3624</v>
      </c>
    </row>
    <row r="14" customFormat="false" ht="12.75" hidden="false" customHeight="true" outlineLevel="0" collapsed="false">
      <c r="B14" s="39" t="s">
        <v>13</v>
      </c>
      <c r="C14" s="40" t="n">
        <v>40877</v>
      </c>
      <c r="D14" s="40" t="n">
        <v>40717</v>
      </c>
      <c r="E14" s="40" t="n">
        <v>38766</v>
      </c>
      <c r="F14" s="40" t="n">
        <v>39782</v>
      </c>
      <c r="G14" s="40" t="n">
        <v>43617</v>
      </c>
      <c r="H14" s="40" t="n">
        <v>49130</v>
      </c>
      <c r="I14" s="40" t="n">
        <v>50120</v>
      </c>
      <c r="J14" s="40" t="n">
        <v>50645</v>
      </c>
      <c r="K14" s="40" t="n">
        <v>52878</v>
      </c>
      <c r="L14" s="40" t="n">
        <v>55040</v>
      </c>
      <c r="M14" s="40" t="n">
        <f aca="false">SUM(M16:M19)</f>
        <v>56935</v>
      </c>
      <c r="N14" s="40" t="n">
        <f aca="false">SUM(N16:N19)</f>
        <v>57282</v>
      </c>
      <c r="O14" s="40" t="n">
        <f aca="false">SUM(O16:O19)</f>
        <v>60339</v>
      </c>
      <c r="P14" s="40" t="n">
        <f aca="false">SUM(P16:P19)</f>
        <v>60835</v>
      </c>
      <c r="Q14" s="40" t="n">
        <f aca="false">SUM(Q16:Q19)</f>
        <v>73844</v>
      </c>
      <c r="R14" s="40" t="n">
        <f aca="false">SUM(R16:R19)</f>
        <v>89166</v>
      </c>
      <c r="S14" s="40" t="n">
        <v>122257</v>
      </c>
      <c r="T14" s="40" t="n">
        <v>83727</v>
      </c>
      <c r="U14" s="40" t="n">
        <v>84901</v>
      </c>
      <c r="V14" s="40" t="n">
        <v>79993</v>
      </c>
    </row>
    <row r="15" customFormat="false" ht="12.75" hidden="false" customHeight="true" outlineLevel="0" collapsed="false">
      <c r="B15" s="48" t="s">
        <v>14</v>
      </c>
      <c r="C15" s="47" t="n">
        <v>35941</v>
      </c>
      <c r="D15" s="47" t="n">
        <v>35490</v>
      </c>
      <c r="E15" s="47" t="n">
        <v>33650</v>
      </c>
      <c r="F15" s="47" t="n">
        <v>34868</v>
      </c>
      <c r="G15" s="47" t="n">
        <v>36223</v>
      </c>
      <c r="H15" s="47" t="n">
        <v>39450</v>
      </c>
      <c r="I15" s="47" t="n">
        <v>40970</v>
      </c>
      <c r="J15" s="47" t="n">
        <v>40932</v>
      </c>
      <c r="K15" s="47" t="n">
        <v>42149</v>
      </c>
      <c r="L15" s="47" t="n">
        <v>44980</v>
      </c>
      <c r="M15" s="47" t="n">
        <f aca="false">M16+M17</f>
        <v>46885</v>
      </c>
      <c r="N15" s="47" t="n">
        <f aca="false">N16+N17</f>
        <v>46220</v>
      </c>
      <c r="O15" s="47" t="n">
        <f aca="false">O16+O17</f>
        <v>48759</v>
      </c>
      <c r="P15" s="47" t="n">
        <f aca="false">P16+P17</f>
        <v>49144</v>
      </c>
      <c r="Q15" s="47" t="n">
        <f aca="false">Q16+Q17</f>
        <v>56657</v>
      </c>
      <c r="R15" s="47" t="n">
        <f aca="false">R16+R17</f>
        <v>66831</v>
      </c>
      <c r="S15" s="47" t="n">
        <f aca="false">S16+S17</f>
        <v>74560</v>
      </c>
      <c r="T15" s="72" t="n">
        <v>59244</v>
      </c>
      <c r="U15" s="72" t="n">
        <v>62197</v>
      </c>
      <c r="V15" s="72" t="n">
        <v>56745</v>
      </c>
    </row>
    <row r="16" customFormat="false" ht="12.75" hidden="false" customHeight="true" outlineLevel="0" collapsed="false">
      <c r="B16" s="42" t="s">
        <v>15</v>
      </c>
      <c r="C16" s="45" t="n">
        <v>923</v>
      </c>
      <c r="D16" s="45" t="n">
        <v>1273</v>
      </c>
      <c r="E16" s="45" t="n">
        <v>1320</v>
      </c>
      <c r="F16" s="45" t="n">
        <v>2003</v>
      </c>
      <c r="G16" s="45" t="n">
        <v>2983</v>
      </c>
      <c r="H16" s="45" t="n">
        <v>5906</v>
      </c>
      <c r="I16" s="45" t="n">
        <v>5689</v>
      </c>
      <c r="J16" s="45" t="n">
        <v>3759</v>
      </c>
      <c r="K16" s="45" t="n">
        <v>3786</v>
      </c>
      <c r="L16" s="45" t="n">
        <v>4008</v>
      </c>
      <c r="M16" s="45" t="n">
        <v>4427</v>
      </c>
      <c r="N16" s="45" t="n">
        <v>4817</v>
      </c>
      <c r="O16" s="45" t="n">
        <v>5045</v>
      </c>
      <c r="P16" s="45" t="n">
        <v>4902</v>
      </c>
      <c r="Q16" s="45" t="n">
        <v>2242</v>
      </c>
      <c r="R16" s="45" t="n">
        <v>1317</v>
      </c>
      <c r="S16" s="45" t="n">
        <v>1724</v>
      </c>
      <c r="T16" s="45" t="n">
        <v>2496</v>
      </c>
      <c r="U16" s="45" t="n">
        <v>2712</v>
      </c>
      <c r="V16" s="45" t="n">
        <v>2604</v>
      </c>
    </row>
    <row r="17" customFormat="false" ht="12.75" hidden="false" customHeight="true" outlineLevel="0" collapsed="false">
      <c r="B17" s="42" t="s">
        <v>16</v>
      </c>
      <c r="C17" s="45" t="n">
        <v>35018</v>
      </c>
      <c r="D17" s="45" t="n">
        <v>34217</v>
      </c>
      <c r="E17" s="45" t="n">
        <v>32330</v>
      </c>
      <c r="F17" s="45" t="n">
        <v>32865</v>
      </c>
      <c r="G17" s="45" t="n">
        <v>33240</v>
      </c>
      <c r="H17" s="45" t="n">
        <v>33544</v>
      </c>
      <c r="I17" s="45" t="n">
        <v>35281</v>
      </c>
      <c r="J17" s="45" t="n">
        <v>37173</v>
      </c>
      <c r="K17" s="45" t="n">
        <v>38363</v>
      </c>
      <c r="L17" s="45" t="n">
        <v>40972</v>
      </c>
      <c r="M17" s="50" t="n">
        <v>42458</v>
      </c>
      <c r="N17" s="50" t="n">
        <v>41403</v>
      </c>
      <c r="O17" s="50" t="n">
        <v>43714</v>
      </c>
      <c r="P17" s="50" t="n">
        <v>44242</v>
      </c>
      <c r="Q17" s="50" t="n">
        <v>54415</v>
      </c>
      <c r="R17" s="50" t="n">
        <v>65514</v>
      </c>
      <c r="S17" s="50" t="n">
        <v>72836</v>
      </c>
      <c r="T17" s="50" t="n">
        <v>56748</v>
      </c>
      <c r="U17" s="50" t="n">
        <v>59485</v>
      </c>
      <c r="V17" s="50" t="n">
        <v>54141</v>
      </c>
    </row>
    <row r="18" customFormat="false" ht="12.75" hidden="false" customHeight="true" outlineLevel="0" collapsed="false">
      <c r="B18" s="51" t="s">
        <v>17</v>
      </c>
      <c r="C18" s="45" t="n">
        <v>4936</v>
      </c>
      <c r="D18" s="45" t="n">
        <v>5227</v>
      </c>
      <c r="E18" s="45" t="n">
        <v>5116</v>
      </c>
      <c r="F18" s="45" t="n">
        <v>4914</v>
      </c>
      <c r="G18" s="45" t="n">
        <v>7394</v>
      </c>
      <c r="H18" s="45" t="n">
        <v>9680</v>
      </c>
      <c r="I18" s="45" t="n">
        <v>9150</v>
      </c>
      <c r="J18" s="45" t="n">
        <v>9713</v>
      </c>
      <c r="K18" s="45" t="n">
        <v>10729</v>
      </c>
      <c r="L18" s="45" t="n">
        <v>10060</v>
      </c>
      <c r="M18" s="45" t="n">
        <v>10050</v>
      </c>
      <c r="N18" s="45" t="n">
        <v>11062</v>
      </c>
      <c r="O18" s="45" t="n">
        <v>11580</v>
      </c>
      <c r="P18" s="45" t="n">
        <v>11691</v>
      </c>
      <c r="Q18" s="45" t="n">
        <v>17187</v>
      </c>
      <c r="R18" s="45" t="n">
        <v>22335</v>
      </c>
      <c r="S18" s="45" t="n">
        <v>39820</v>
      </c>
      <c r="T18" s="45" t="n">
        <v>24483</v>
      </c>
      <c r="U18" s="45" t="n">
        <v>22704</v>
      </c>
      <c r="V18" s="45" t="n">
        <v>23248</v>
      </c>
    </row>
    <row r="19" customFormat="false" ht="12.75" hidden="false" customHeight="true" outlineLevel="0" collapsed="false">
      <c r="B19" s="51" t="s">
        <v>18</v>
      </c>
      <c r="C19" s="50" t="s">
        <v>25</v>
      </c>
      <c r="D19" s="50" t="s">
        <v>25</v>
      </c>
      <c r="E19" s="50" t="s">
        <v>25</v>
      </c>
      <c r="F19" s="50" t="s">
        <v>25</v>
      </c>
      <c r="G19" s="50" t="s">
        <v>25</v>
      </c>
      <c r="H19" s="50" t="s">
        <v>25</v>
      </c>
      <c r="I19" s="50" t="s">
        <v>25</v>
      </c>
      <c r="J19" s="50" t="s">
        <v>25</v>
      </c>
      <c r="K19" s="50" t="s">
        <v>25</v>
      </c>
      <c r="L19" s="50" t="s">
        <v>25</v>
      </c>
      <c r="M19" s="50" t="s">
        <v>25</v>
      </c>
      <c r="N19" s="50" t="s">
        <v>25</v>
      </c>
      <c r="O19" s="50" t="s">
        <v>25</v>
      </c>
      <c r="P19" s="50" t="s">
        <v>25</v>
      </c>
      <c r="Q19" s="50" t="s">
        <v>25</v>
      </c>
      <c r="R19" s="50" t="s">
        <v>25</v>
      </c>
      <c r="S19" s="50" t="n">
        <v>7877</v>
      </c>
      <c r="T19" s="73" t="s">
        <v>25</v>
      </c>
      <c r="U19" s="73" t="s">
        <v>25</v>
      </c>
      <c r="V19" s="73" t="s">
        <v>25</v>
      </c>
    </row>
    <row r="20" customFormat="false" ht="14.25" hidden="false" customHeight="true" outlineLevel="0" collapsed="false">
      <c r="B20" s="39" t="s">
        <v>19</v>
      </c>
      <c r="C20" s="40" t="s">
        <v>25</v>
      </c>
      <c r="D20" s="40" t="s">
        <v>25</v>
      </c>
      <c r="E20" s="40" t="s">
        <v>25</v>
      </c>
      <c r="F20" s="40" t="s">
        <v>25</v>
      </c>
      <c r="G20" s="40" t="s">
        <v>25</v>
      </c>
      <c r="H20" s="40" t="n">
        <v>338</v>
      </c>
      <c r="I20" s="40" t="n">
        <v>345</v>
      </c>
      <c r="J20" s="40" t="n">
        <v>371</v>
      </c>
      <c r="K20" s="40" t="n">
        <v>374</v>
      </c>
      <c r="L20" s="40" t="n">
        <v>388</v>
      </c>
      <c r="M20" s="40" t="n">
        <v>433</v>
      </c>
      <c r="N20" s="40" t="n">
        <v>441</v>
      </c>
      <c r="O20" s="40" t="n">
        <v>410</v>
      </c>
      <c r="P20" s="40" t="n">
        <v>410</v>
      </c>
      <c r="Q20" s="40" t="n">
        <v>433</v>
      </c>
      <c r="R20" s="40" t="n">
        <v>588</v>
      </c>
      <c r="S20" s="40" t="n">
        <v>840</v>
      </c>
      <c r="T20" s="40" t="n">
        <v>973</v>
      </c>
      <c r="U20" s="40" t="n">
        <v>1065</v>
      </c>
      <c r="V20" s="40" t="n">
        <v>1256</v>
      </c>
    </row>
    <row r="21" customFormat="false" ht="12.75" hidden="false" customHeight="true" outlineLevel="0" collapsed="false">
      <c r="B21" s="39" t="s">
        <v>20</v>
      </c>
      <c r="C21" s="40" t="n">
        <v>24709</v>
      </c>
      <c r="D21" s="40" t="n">
        <v>25632</v>
      </c>
      <c r="E21" s="40" t="n">
        <v>26209</v>
      </c>
      <c r="F21" s="40" t="n">
        <v>26566</v>
      </c>
      <c r="G21" s="40" t="n">
        <v>28602</v>
      </c>
      <c r="H21" s="40" t="n">
        <v>27200</v>
      </c>
      <c r="I21" s="40" t="n">
        <v>27669</v>
      </c>
      <c r="J21" s="40" t="n">
        <v>27965</v>
      </c>
      <c r="K21" s="40" t="n">
        <v>28903</v>
      </c>
      <c r="L21" s="40" t="n">
        <v>30174</v>
      </c>
      <c r="M21" s="40" t="n">
        <f aca="false">M22+M23</f>
        <v>28127</v>
      </c>
      <c r="N21" s="40" t="n">
        <f aca="false">N22+N23</f>
        <v>26758</v>
      </c>
      <c r="O21" s="40" t="n">
        <f aca="false">O22+O23</f>
        <v>24954</v>
      </c>
      <c r="P21" s="40" t="n">
        <f aca="false">P22+P23</f>
        <v>23392</v>
      </c>
      <c r="Q21" s="40" t="n">
        <f aca="false">Q22+Q23</f>
        <v>22730</v>
      </c>
      <c r="R21" s="40" t="n">
        <f aca="false">R22+R23</f>
        <v>20813</v>
      </c>
      <c r="S21" s="40" t="n">
        <v>65581</v>
      </c>
      <c r="T21" s="72" t="n">
        <v>22039</v>
      </c>
      <c r="U21" s="72" t="n">
        <v>21588</v>
      </c>
      <c r="V21" s="72" t="n">
        <v>21464</v>
      </c>
    </row>
    <row r="22" customFormat="false" ht="12.75" hidden="false" customHeight="true" outlineLevel="0" collapsed="false">
      <c r="B22" s="48" t="s">
        <v>21</v>
      </c>
      <c r="C22" s="40" t="n">
        <v>9774</v>
      </c>
      <c r="D22" s="47" t="n">
        <v>7385</v>
      </c>
      <c r="E22" s="47" t="n">
        <v>9172</v>
      </c>
      <c r="F22" s="47" t="n">
        <v>10338</v>
      </c>
      <c r="G22" s="40" t="n">
        <v>11170</v>
      </c>
      <c r="H22" s="47" t="n">
        <v>15254</v>
      </c>
      <c r="I22" s="47" t="n">
        <v>14383</v>
      </c>
      <c r="J22" s="47" t="n">
        <v>14111</v>
      </c>
      <c r="K22" s="47" t="n">
        <v>15682</v>
      </c>
      <c r="L22" s="47" t="n">
        <v>17731</v>
      </c>
      <c r="M22" s="47" t="n">
        <v>13925</v>
      </c>
      <c r="N22" s="47" t="n">
        <v>17079</v>
      </c>
      <c r="O22" s="47" t="n">
        <v>20753</v>
      </c>
      <c r="P22" s="47" t="n">
        <v>20397</v>
      </c>
      <c r="Q22" s="47" t="n">
        <v>20702</v>
      </c>
      <c r="R22" s="47" t="n">
        <v>19395</v>
      </c>
      <c r="S22" s="47" t="n">
        <v>45568</v>
      </c>
      <c r="T22" s="72" t="n">
        <v>19842</v>
      </c>
      <c r="U22" s="72" t="n">
        <v>20451</v>
      </c>
      <c r="V22" s="72" t="n">
        <v>19630</v>
      </c>
    </row>
    <row r="23" customFormat="false" ht="12.75" hidden="false" customHeight="true" outlineLevel="0" collapsed="false">
      <c r="B23" s="48" t="s">
        <v>22</v>
      </c>
      <c r="C23" s="47" t="n">
        <v>14935</v>
      </c>
      <c r="D23" s="47" t="n">
        <v>18247</v>
      </c>
      <c r="E23" s="47" t="n">
        <v>17037</v>
      </c>
      <c r="F23" s="47" t="n">
        <v>16228</v>
      </c>
      <c r="G23" s="47" t="n">
        <v>17432</v>
      </c>
      <c r="H23" s="47" t="n">
        <v>11946</v>
      </c>
      <c r="I23" s="47" t="n">
        <v>13286</v>
      </c>
      <c r="J23" s="47" t="n">
        <v>13854</v>
      </c>
      <c r="K23" s="47" t="n">
        <v>13221</v>
      </c>
      <c r="L23" s="47" t="n">
        <v>12443</v>
      </c>
      <c r="M23" s="47" t="n">
        <v>14202</v>
      </c>
      <c r="N23" s="47" t="n">
        <v>9679</v>
      </c>
      <c r="O23" s="47" t="n">
        <v>4201</v>
      </c>
      <c r="P23" s="47" t="n">
        <v>2995</v>
      </c>
      <c r="Q23" s="47" t="n">
        <v>2028</v>
      </c>
      <c r="R23" s="47" t="n">
        <v>1418</v>
      </c>
      <c r="S23" s="47" t="n">
        <v>20013</v>
      </c>
      <c r="T23" s="72" t="n">
        <v>2197</v>
      </c>
      <c r="U23" s="72" t="n">
        <v>1137</v>
      </c>
      <c r="V23" s="72" t="n">
        <v>1834</v>
      </c>
    </row>
    <row r="24" customFormat="false" ht="38.25" hidden="false" customHeight="true" outlineLevel="0" collapsed="false">
      <c r="B24" s="52" t="s">
        <v>23</v>
      </c>
      <c r="C24" s="47"/>
      <c r="D24" s="47"/>
      <c r="E24" s="47"/>
      <c r="F24" s="47"/>
      <c r="G24" s="47"/>
      <c r="H24" s="47"/>
      <c r="I24" s="47"/>
      <c r="J24" s="47"/>
      <c r="K24" s="47"/>
      <c r="L24" s="47"/>
      <c r="M24" s="47"/>
      <c r="N24" s="47"/>
      <c r="O24" s="47"/>
      <c r="P24" s="47"/>
      <c r="Q24" s="47"/>
      <c r="R24" s="47"/>
      <c r="S24" s="47"/>
      <c r="T24" s="37"/>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45"/>
      <c r="D30" s="45"/>
      <c r="E30" s="45"/>
      <c r="F30" s="45"/>
      <c r="G30" s="45"/>
      <c r="H30" s="45"/>
      <c r="I30" s="45"/>
      <c r="J30" s="45"/>
      <c r="K30" s="37"/>
      <c r="L30" s="37"/>
      <c r="M30" s="37"/>
      <c r="N30" s="37"/>
      <c r="O30" s="37"/>
      <c r="P30" s="37"/>
      <c r="Q30" s="37"/>
      <c r="R30" s="37"/>
      <c r="S30" s="37"/>
      <c r="T30" s="37"/>
    </row>
    <row r="31" customFormat="false" ht="12.75" hidden="false" customHeight="true" outlineLevel="0" collapsed="false">
      <c r="B31" s="57" t="s">
        <v>31</v>
      </c>
      <c r="C31" s="50" t="n">
        <v>131908</v>
      </c>
      <c r="D31" s="50" t="n">
        <v>125258</v>
      </c>
      <c r="E31" s="50" t="n">
        <v>118983</v>
      </c>
      <c r="F31" s="50" t="n">
        <v>117326</v>
      </c>
      <c r="G31" s="50" t="n">
        <v>145502</v>
      </c>
      <c r="H31" s="50" t="n">
        <v>162191</v>
      </c>
      <c r="I31" s="50" t="n">
        <v>167498</v>
      </c>
      <c r="J31" s="50" t="n">
        <v>170179</v>
      </c>
      <c r="K31" s="50" t="n">
        <v>185374</v>
      </c>
      <c r="L31" s="50" t="n">
        <v>192267</v>
      </c>
      <c r="M31" s="58" t="n">
        <v>193746</v>
      </c>
      <c r="N31" s="58" t="n">
        <v>184503</v>
      </c>
      <c r="O31" s="58" t="n">
        <v>206390</v>
      </c>
      <c r="P31" s="58" t="n">
        <v>194233</v>
      </c>
      <c r="Q31" s="58" t="n">
        <v>202429</v>
      </c>
      <c r="R31" s="58" t="n">
        <v>188208</v>
      </c>
      <c r="S31" s="58" t="n">
        <v>189779</v>
      </c>
      <c r="T31" s="58" t="n">
        <v>262456.242798354</v>
      </c>
      <c r="U31" s="58" t="n">
        <v>232198</v>
      </c>
      <c r="V31" s="58" t="n">
        <v>233827</v>
      </c>
    </row>
    <row r="32" customFormat="false" ht="14.25" hidden="false" customHeight="true" outlineLevel="0" collapsed="false">
      <c r="B32" s="57" t="s">
        <v>32</v>
      </c>
      <c r="C32" s="50" t="n">
        <v>471470</v>
      </c>
      <c r="D32" s="50" t="n">
        <v>483290</v>
      </c>
      <c r="E32" s="50" t="n">
        <v>497982</v>
      </c>
      <c r="F32" s="50" t="n">
        <v>506063</v>
      </c>
      <c r="G32" s="50" t="n">
        <v>567931</v>
      </c>
      <c r="H32" s="50" t="n">
        <v>589709</v>
      </c>
      <c r="I32" s="50" t="n">
        <v>342183</v>
      </c>
      <c r="J32" s="50" t="n">
        <v>314207</v>
      </c>
      <c r="K32" s="50" t="n">
        <v>361940</v>
      </c>
      <c r="L32" s="50" t="n">
        <v>354573</v>
      </c>
      <c r="M32" s="58" t="n">
        <v>339345</v>
      </c>
      <c r="N32" s="58" t="n">
        <v>341832</v>
      </c>
      <c r="O32" s="58" t="n">
        <v>359446</v>
      </c>
      <c r="P32" s="58" t="n">
        <v>337443</v>
      </c>
      <c r="Q32" s="58" t="n">
        <v>374225</v>
      </c>
      <c r="R32" s="58" t="n">
        <v>410236</v>
      </c>
      <c r="S32" s="58" t="n">
        <v>534246</v>
      </c>
      <c r="T32" s="58" t="n">
        <v>510589</v>
      </c>
      <c r="U32" s="58" t="n">
        <v>578376</v>
      </c>
      <c r="V32" s="58" t="n">
        <v>652334</v>
      </c>
    </row>
    <row r="33" customFormat="false" ht="12.75" hidden="false" customHeight="true" outlineLevel="0" collapsed="false">
      <c r="B33" s="57" t="s">
        <v>33</v>
      </c>
      <c r="C33" s="50" t="n">
        <v>5621</v>
      </c>
      <c r="D33" s="50" t="n">
        <v>3238</v>
      </c>
      <c r="E33" s="50" t="n">
        <v>3332</v>
      </c>
      <c r="F33" s="50" t="n">
        <v>3660</v>
      </c>
      <c r="G33" s="50" t="n">
        <v>4089</v>
      </c>
      <c r="H33" s="50" t="n">
        <v>3266</v>
      </c>
      <c r="I33" s="50" t="n">
        <v>3775</v>
      </c>
      <c r="J33" s="50" t="n">
        <v>3431</v>
      </c>
      <c r="K33" s="50" t="n">
        <v>3847</v>
      </c>
      <c r="L33" s="50" t="n">
        <v>4384</v>
      </c>
      <c r="M33" s="58" t="n">
        <v>4996</v>
      </c>
      <c r="N33" s="58" t="n">
        <v>4843</v>
      </c>
      <c r="O33" s="58" t="n">
        <v>4658</v>
      </c>
      <c r="P33" s="58" t="n">
        <v>4620</v>
      </c>
      <c r="Q33" s="58" t="n">
        <v>4706</v>
      </c>
      <c r="R33" s="58" t="n">
        <v>4382</v>
      </c>
      <c r="S33" s="58" t="n">
        <v>4964</v>
      </c>
      <c r="T33" s="58" t="n">
        <v>5105</v>
      </c>
      <c r="U33" s="58" t="n">
        <v>5545</v>
      </c>
      <c r="V33" s="58" t="n">
        <v>7662</v>
      </c>
    </row>
    <row r="34" customFormat="false" ht="12.75" hidden="false" customHeight="true" outlineLevel="0" collapsed="false">
      <c r="B34" s="57" t="s">
        <v>34</v>
      </c>
      <c r="C34" s="50" t="n">
        <v>3002</v>
      </c>
      <c r="D34" s="50" t="n">
        <v>4047</v>
      </c>
      <c r="E34" s="50" t="n">
        <v>3146</v>
      </c>
      <c r="F34" s="50" t="n">
        <v>3297</v>
      </c>
      <c r="G34" s="50" t="n">
        <v>3344</v>
      </c>
      <c r="H34" s="50" t="n">
        <v>3144</v>
      </c>
      <c r="I34" s="50" t="n">
        <v>3731</v>
      </c>
      <c r="J34" s="50" t="n">
        <v>3115</v>
      </c>
      <c r="K34" s="50" t="n">
        <v>3764</v>
      </c>
      <c r="L34" s="50" t="n">
        <v>3875</v>
      </c>
      <c r="M34" s="58" t="n">
        <v>4332</v>
      </c>
      <c r="N34" s="58" t="n">
        <v>4260</v>
      </c>
      <c r="O34" s="58" t="n">
        <v>4293</v>
      </c>
      <c r="P34" s="58" t="n">
        <v>3956</v>
      </c>
      <c r="Q34" s="58" t="n">
        <v>4075</v>
      </c>
      <c r="R34" s="58" t="n">
        <v>3418</v>
      </c>
      <c r="S34" s="58" t="n">
        <v>4196</v>
      </c>
      <c r="T34" s="58" t="n">
        <v>4546</v>
      </c>
      <c r="U34" s="58" t="n">
        <v>4377</v>
      </c>
      <c r="V34" s="58" t="n">
        <v>5439</v>
      </c>
    </row>
    <row r="35" customFormat="false" ht="12.75" hidden="false" customHeight="true" outlineLevel="0" collapsed="false">
      <c r="B35" s="57" t="s">
        <v>35</v>
      </c>
      <c r="C35" s="50" t="s">
        <v>25</v>
      </c>
      <c r="D35" s="50" t="s">
        <v>25</v>
      </c>
      <c r="E35" s="50" t="s">
        <v>25</v>
      </c>
      <c r="F35" s="50" t="s">
        <v>25</v>
      </c>
      <c r="G35" s="50" t="s">
        <v>25</v>
      </c>
      <c r="H35" s="50" t="s">
        <v>25</v>
      </c>
      <c r="I35" s="50" t="s">
        <v>25</v>
      </c>
      <c r="J35" s="50" t="s">
        <v>25</v>
      </c>
      <c r="K35" s="50" t="s">
        <v>25</v>
      </c>
      <c r="L35" s="50" t="s">
        <v>25</v>
      </c>
      <c r="M35" s="50" t="s">
        <v>25</v>
      </c>
      <c r="N35" s="50" t="s">
        <v>25</v>
      </c>
      <c r="O35" s="50" t="s">
        <v>25</v>
      </c>
      <c r="P35" s="50" t="s">
        <v>25</v>
      </c>
      <c r="Q35" s="50" t="s">
        <v>25</v>
      </c>
      <c r="R35" s="50" t="s">
        <v>25</v>
      </c>
      <c r="S35" s="50" t="s">
        <v>25</v>
      </c>
      <c r="T35" s="50" t="s">
        <v>25</v>
      </c>
      <c r="U35" s="50" t="s">
        <v>25</v>
      </c>
      <c r="V35" s="50" t="s">
        <v>25</v>
      </c>
    </row>
    <row r="36" customFormat="false" ht="12.75" hidden="false" customHeight="true" outlineLevel="0" collapsed="false">
      <c r="B36" s="57" t="s">
        <v>36</v>
      </c>
      <c r="C36" s="50" t="s">
        <v>25</v>
      </c>
      <c r="D36" s="50" t="s">
        <v>25</v>
      </c>
      <c r="E36" s="50" t="s">
        <v>25</v>
      </c>
      <c r="F36" s="50" t="s">
        <v>25</v>
      </c>
      <c r="G36" s="50" t="s">
        <v>25</v>
      </c>
      <c r="H36" s="50" t="s">
        <v>25</v>
      </c>
      <c r="I36" s="50" t="s">
        <v>25</v>
      </c>
      <c r="J36" s="50" t="s">
        <v>25</v>
      </c>
      <c r="K36" s="50" t="s">
        <v>25</v>
      </c>
      <c r="L36" s="50" t="s">
        <v>25</v>
      </c>
      <c r="M36" s="50" t="s">
        <v>25</v>
      </c>
      <c r="N36" s="50" t="s">
        <v>25</v>
      </c>
      <c r="O36" s="50" t="s">
        <v>25</v>
      </c>
      <c r="P36" s="50" t="s">
        <v>25</v>
      </c>
      <c r="Q36" s="50" t="s">
        <v>25</v>
      </c>
      <c r="R36" s="50" t="s">
        <v>25</v>
      </c>
      <c r="S36" s="50" t="s">
        <v>25</v>
      </c>
      <c r="T36" s="50" t="s">
        <v>25</v>
      </c>
      <c r="U36" s="50" t="s">
        <v>25</v>
      </c>
      <c r="V36" s="50" t="s">
        <v>25</v>
      </c>
    </row>
    <row r="37" customFormat="false" ht="12.75" hidden="false" customHeight="true" outlineLevel="0" collapsed="false">
      <c r="B37" s="57" t="s">
        <v>37</v>
      </c>
      <c r="C37" s="50" t="n">
        <v>4494</v>
      </c>
      <c r="D37" s="50" t="n">
        <v>4555</v>
      </c>
      <c r="E37" s="50" t="n">
        <v>6098</v>
      </c>
      <c r="F37" s="50" t="n">
        <v>5320</v>
      </c>
      <c r="G37" s="50" t="n">
        <v>5370</v>
      </c>
      <c r="H37" s="50" t="n">
        <v>5362</v>
      </c>
      <c r="I37" s="50" t="n">
        <v>6290</v>
      </c>
      <c r="J37" s="50" t="n">
        <v>7696</v>
      </c>
      <c r="K37" s="50" t="n">
        <v>7342</v>
      </c>
      <c r="L37" s="50" t="n">
        <v>5711</v>
      </c>
      <c r="M37" s="58" t="n">
        <v>7220</v>
      </c>
      <c r="N37" s="58" t="n">
        <v>8727</v>
      </c>
      <c r="O37" s="58" t="n">
        <v>5482</v>
      </c>
      <c r="P37" s="58" t="n">
        <v>13920</v>
      </c>
      <c r="Q37" s="58" t="n">
        <v>6948</v>
      </c>
      <c r="R37" s="58" t="n">
        <v>4579</v>
      </c>
      <c r="S37" s="58" t="n">
        <v>5715</v>
      </c>
      <c r="T37" s="58" t="n">
        <v>5645</v>
      </c>
      <c r="U37" s="58" t="n">
        <v>6047</v>
      </c>
      <c r="V37" s="58" t="n">
        <v>6745</v>
      </c>
    </row>
    <row r="38" customFormat="false" ht="12.75" hidden="false" customHeight="true" outlineLevel="0" collapsed="false">
      <c r="B38" s="57" t="s">
        <v>38</v>
      </c>
      <c r="C38" s="50" t="n">
        <v>17164</v>
      </c>
      <c r="D38" s="50" t="n">
        <v>9989</v>
      </c>
      <c r="E38" s="50" t="n">
        <v>10057</v>
      </c>
      <c r="F38" s="50" t="n">
        <v>5543</v>
      </c>
      <c r="G38" s="50" t="n">
        <v>5736</v>
      </c>
      <c r="H38" s="50" t="n">
        <v>6335</v>
      </c>
      <c r="I38" s="50" t="n">
        <v>7678</v>
      </c>
      <c r="J38" s="50" t="n">
        <v>8345</v>
      </c>
      <c r="K38" s="50" t="n">
        <v>8608</v>
      </c>
      <c r="L38" s="50" t="n">
        <v>6498</v>
      </c>
      <c r="M38" s="58" t="n">
        <v>5989</v>
      </c>
      <c r="N38" s="58" t="n">
        <v>6107</v>
      </c>
      <c r="O38" s="58" t="n">
        <v>5502</v>
      </c>
      <c r="P38" s="58" t="n">
        <v>5051</v>
      </c>
      <c r="Q38" s="58" t="n">
        <v>4777</v>
      </c>
      <c r="R38" s="58" t="n">
        <v>4477</v>
      </c>
      <c r="S38" s="58" t="n">
        <v>4623</v>
      </c>
      <c r="T38" s="58" t="n">
        <v>3476</v>
      </c>
      <c r="U38" s="58" t="n">
        <v>4444</v>
      </c>
      <c r="V38" s="58" t="n">
        <v>7408</v>
      </c>
    </row>
    <row r="39" customFormat="false" ht="14.25" hidden="false" customHeight="true" outlineLevel="0" collapsed="false">
      <c r="B39" s="59" t="s">
        <v>39</v>
      </c>
      <c r="C39" s="29" t="s">
        <v>25</v>
      </c>
      <c r="D39" s="29" t="n">
        <v>8175</v>
      </c>
      <c r="E39" s="29" t="n">
        <v>7721</v>
      </c>
      <c r="F39" s="29" t="n">
        <v>6613</v>
      </c>
      <c r="G39" s="29" t="n">
        <v>8415</v>
      </c>
      <c r="H39" s="29" t="n">
        <v>8815</v>
      </c>
      <c r="I39" s="29" t="n">
        <v>8656</v>
      </c>
      <c r="J39" s="29" t="n">
        <v>9980</v>
      </c>
      <c r="K39" s="29" t="n">
        <v>10002</v>
      </c>
      <c r="L39" s="29" t="n">
        <v>12070</v>
      </c>
      <c r="M39" s="60" t="n">
        <v>13748</v>
      </c>
      <c r="N39" s="60" t="n">
        <v>14812</v>
      </c>
      <c r="O39" s="60" t="n">
        <v>17173</v>
      </c>
      <c r="P39" s="60" t="n">
        <v>14399</v>
      </c>
      <c r="Q39" s="60" t="n">
        <v>19826</v>
      </c>
      <c r="R39" s="60" t="n">
        <v>17752</v>
      </c>
      <c r="S39" s="60" t="n">
        <v>18911</v>
      </c>
      <c r="T39" s="60" t="n">
        <v>16965</v>
      </c>
      <c r="U39" s="60" t="n">
        <v>17698</v>
      </c>
      <c r="V39" s="60" t="n">
        <v>16141</v>
      </c>
    </row>
    <row r="40" s="61" customFormat="true" ht="12" hidden="false" customHeight="true" outlineLevel="0" collapsed="false">
      <c r="B40" s="61" t="s">
        <v>40</v>
      </c>
      <c r="C40" s="74"/>
      <c r="D40" s="74"/>
      <c r="E40" s="74"/>
      <c r="F40" s="74"/>
      <c r="G40" s="74"/>
      <c r="H40" s="74"/>
      <c r="I40" s="74"/>
      <c r="J40" s="74"/>
      <c r="K40" s="74"/>
      <c r="L40" s="74"/>
      <c r="M40" s="74"/>
      <c r="N40" s="63"/>
      <c r="S40" s="75"/>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46</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41"/>
    <col collapsed="false" customWidth="true" hidden="false" outlineLevel="0" max="22" min="4" style="35" width="9.41"/>
    <col collapsed="false" customWidth="false" hidden="false" outlineLevel="0" max="257" min="23" style="35" width="22.42"/>
  </cols>
  <sheetData>
    <row r="1" customFormat="false" ht="36.75" hidden="false" customHeight="true" outlineLevel="0" collapsed="false">
      <c r="A1" s="3" t="s">
        <v>54</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row>
    <row r="3" customFormat="false" ht="12" hidden="false" customHeight="true" outlineLevel="0" collapsed="false">
      <c r="B3" s="4"/>
      <c r="C3" s="76" t="n">
        <v>2005</v>
      </c>
      <c r="D3" s="77" t="n">
        <v>2006</v>
      </c>
      <c r="E3" s="77" t="n">
        <v>2007</v>
      </c>
      <c r="F3" s="77" t="n">
        <v>2008</v>
      </c>
      <c r="G3" s="77" t="n">
        <v>2009</v>
      </c>
      <c r="H3" s="77" t="n">
        <v>2010</v>
      </c>
      <c r="I3" s="77" t="n">
        <v>2011</v>
      </c>
      <c r="J3" s="77" t="n">
        <v>2012</v>
      </c>
      <c r="K3" s="77" t="n">
        <v>2013</v>
      </c>
      <c r="L3" s="77" t="n">
        <v>2014</v>
      </c>
      <c r="M3" s="78" t="n">
        <v>2015</v>
      </c>
      <c r="N3" s="77" t="n">
        <v>2016</v>
      </c>
      <c r="O3" s="78" t="n">
        <v>2017</v>
      </c>
      <c r="P3" s="78" t="n">
        <v>2018</v>
      </c>
      <c r="Q3" s="78" t="n">
        <v>2019</v>
      </c>
      <c r="R3" s="78" t="n">
        <v>2020</v>
      </c>
      <c r="S3" s="78" t="n">
        <v>2021</v>
      </c>
      <c r="T3" s="78" t="n">
        <v>2022</v>
      </c>
      <c r="U3" s="78" t="n">
        <v>2023</v>
      </c>
      <c r="V3" s="78" t="n">
        <v>2024</v>
      </c>
    </row>
    <row r="4" s="37" customFormat="true" ht="17.25" hidden="false" customHeight="true" outlineLevel="0" collapsed="false">
      <c r="B4" s="79" t="s">
        <v>55</v>
      </c>
      <c r="C4" s="40" t="n">
        <v>2567</v>
      </c>
      <c r="D4" s="40" t="n">
        <v>2601</v>
      </c>
      <c r="E4" s="40" t="n">
        <v>2585</v>
      </c>
      <c r="F4" s="40" t="n">
        <v>2470</v>
      </c>
      <c r="G4" s="40" t="n">
        <v>2393</v>
      </c>
      <c r="H4" s="40" t="n">
        <v>2640</v>
      </c>
      <c r="I4" s="40" t="n">
        <v>2442</v>
      </c>
      <c r="J4" s="40" t="n">
        <v>2845</v>
      </c>
      <c r="K4" s="40" t="n">
        <v>3128</v>
      </c>
      <c r="L4" s="40" t="n">
        <v>3179</v>
      </c>
      <c r="M4" s="40" t="n">
        <v>3298</v>
      </c>
      <c r="N4" s="40" t="n">
        <v>3127</v>
      </c>
      <c r="O4" s="40" t="n">
        <v>3347</v>
      </c>
      <c r="P4" s="40" t="n">
        <v>3211</v>
      </c>
      <c r="Q4" s="40" t="n">
        <v>3261</v>
      </c>
      <c r="R4" s="40" t="n">
        <v>2738</v>
      </c>
      <c r="S4" s="40" t="n">
        <v>3473</v>
      </c>
      <c r="T4" s="40" t="n">
        <v>3614</v>
      </c>
      <c r="U4" s="40" t="n">
        <v>3919</v>
      </c>
      <c r="V4" s="40" t="n">
        <v>3572</v>
      </c>
    </row>
    <row r="5" customFormat="false" ht="17.25" hidden="false" customHeight="true" outlineLevel="0" collapsed="false">
      <c r="B5" s="80" t="s">
        <v>56</v>
      </c>
      <c r="C5" s="81" t="n">
        <v>21.16</v>
      </c>
      <c r="D5" s="81" t="n">
        <v>20.63</v>
      </c>
      <c r="E5" s="81" t="n">
        <v>21.17</v>
      </c>
      <c r="F5" s="81" t="n">
        <v>21.54</v>
      </c>
      <c r="G5" s="81" t="n">
        <v>20.44</v>
      </c>
      <c r="H5" s="81" t="n">
        <v>19.08</v>
      </c>
      <c r="I5" s="81" t="n">
        <v>18.5</v>
      </c>
      <c r="J5" s="81" t="n">
        <v>18.4</v>
      </c>
      <c r="K5" s="81" t="n">
        <v>17.7</v>
      </c>
      <c r="L5" s="81" t="n">
        <v>18.75</v>
      </c>
      <c r="M5" s="81" t="n">
        <v>17.7</v>
      </c>
      <c r="N5" s="81" t="n">
        <v>16.3</v>
      </c>
      <c r="O5" s="81" t="n">
        <v>16.2</v>
      </c>
      <c r="P5" s="81" t="n">
        <v>16.5</v>
      </c>
      <c r="Q5" s="81" t="n">
        <v>16.4697549770291</v>
      </c>
      <c r="R5" s="81" t="n">
        <v>14.6449407474932</v>
      </c>
      <c r="S5" s="81" t="n">
        <v>14.2</v>
      </c>
      <c r="T5" s="81" t="n">
        <v>14.7</v>
      </c>
      <c r="U5" s="81" t="n">
        <v>16.5</v>
      </c>
      <c r="V5" s="81" t="n">
        <v>17.6</v>
      </c>
    </row>
    <row r="6" customFormat="false" ht="12" hidden="false" customHeight="true" outlineLevel="0" collapsed="false">
      <c r="B6" s="80" t="s">
        <v>5</v>
      </c>
      <c r="C6" s="82" t="n">
        <v>411</v>
      </c>
      <c r="D6" s="82" t="n">
        <v>454</v>
      </c>
      <c r="E6" s="82" t="n">
        <v>421</v>
      </c>
      <c r="F6" s="82" t="n">
        <v>326</v>
      </c>
      <c r="G6" s="82" t="n">
        <v>435</v>
      </c>
      <c r="H6" s="82" t="n">
        <v>510</v>
      </c>
      <c r="I6" s="82" t="n">
        <v>248</v>
      </c>
      <c r="J6" s="82" t="n">
        <v>548</v>
      </c>
      <c r="K6" s="82" t="n">
        <v>906</v>
      </c>
      <c r="L6" s="82" t="n">
        <v>925</v>
      </c>
      <c r="M6" s="82" t="n">
        <v>1007</v>
      </c>
      <c r="N6" s="82" t="n">
        <v>770</v>
      </c>
      <c r="O6" s="82" t="n">
        <v>827</v>
      </c>
      <c r="P6" s="82" t="n">
        <v>753</v>
      </c>
      <c r="Q6" s="82" t="n">
        <v>869</v>
      </c>
      <c r="R6" s="82" t="n">
        <v>693</v>
      </c>
      <c r="S6" s="82" t="n">
        <v>841</v>
      </c>
      <c r="T6" s="82" t="n">
        <v>997</v>
      </c>
      <c r="U6" s="82" t="n">
        <v>1573</v>
      </c>
      <c r="V6" s="82" t="n">
        <v>1246</v>
      </c>
    </row>
    <row r="7" customFormat="false" ht="12" hidden="false" customHeight="true" outlineLevel="0" collapsed="false">
      <c r="B7" s="83" t="s">
        <v>6</v>
      </c>
      <c r="C7" s="75" t="n">
        <v>39</v>
      </c>
      <c r="D7" s="75" t="n">
        <v>26</v>
      </c>
      <c r="E7" s="75" t="n">
        <v>72</v>
      </c>
      <c r="F7" s="75" t="n">
        <v>46</v>
      </c>
      <c r="G7" s="75" t="n">
        <v>49</v>
      </c>
      <c r="H7" s="75" t="n">
        <v>95</v>
      </c>
      <c r="I7" s="75" t="n">
        <v>97</v>
      </c>
      <c r="J7" s="75" t="n">
        <v>173</v>
      </c>
      <c r="K7" s="75" t="n">
        <v>257</v>
      </c>
      <c r="L7" s="75" t="n">
        <v>205</v>
      </c>
      <c r="M7" s="75" t="n">
        <v>327</v>
      </c>
      <c r="N7" s="75" t="n">
        <v>290</v>
      </c>
      <c r="O7" s="75" t="n">
        <v>292</v>
      </c>
      <c r="P7" s="75" t="n">
        <v>278</v>
      </c>
      <c r="Q7" s="75" t="n">
        <v>273</v>
      </c>
      <c r="R7" s="75" t="n">
        <v>174</v>
      </c>
      <c r="S7" s="75" t="n">
        <v>162</v>
      </c>
      <c r="T7" s="75" t="n">
        <v>263</v>
      </c>
      <c r="U7" s="75" t="n">
        <v>240</v>
      </c>
      <c r="V7" s="75" t="n">
        <v>146</v>
      </c>
    </row>
    <row r="8" customFormat="false" ht="12" hidden="false" customHeight="true" outlineLevel="0" collapsed="false">
      <c r="B8" s="80" t="s">
        <v>7</v>
      </c>
      <c r="C8" s="82" t="n">
        <v>372</v>
      </c>
      <c r="D8" s="82" t="n">
        <v>428</v>
      </c>
      <c r="E8" s="82" t="n">
        <v>349</v>
      </c>
      <c r="F8" s="82" t="n">
        <v>280</v>
      </c>
      <c r="G8" s="82" t="n">
        <v>386</v>
      </c>
      <c r="H8" s="82" t="n">
        <v>415</v>
      </c>
      <c r="I8" s="82" t="n">
        <v>151</v>
      </c>
      <c r="J8" s="82" t="n">
        <v>375</v>
      </c>
      <c r="K8" s="82" t="n">
        <v>649</v>
      </c>
      <c r="L8" s="82" t="n">
        <v>720</v>
      </c>
      <c r="M8" s="82" t="n">
        <v>680</v>
      </c>
      <c r="N8" s="82" t="n">
        <v>480</v>
      </c>
      <c r="O8" s="82" t="n">
        <v>535</v>
      </c>
      <c r="P8" s="82" t="n">
        <v>475</v>
      </c>
      <c r="Q8" s="82" t="n">
        <v>596</v>
      </c>
      <c r="R8" s="82" t="n">
        <v>519</v>
      </c>
      <c r="S8" s="82" t="n">
        <v>679</v>
      </c>
      <c r="T8" s="82" t="n">
        <v>734</v>
      </c>
      <c r="U8" s="82" t="n">
        <v>1333</v>
      </c>
      <c r="V8" s="82" t="n">
        <v>1100</v>
      </c>
    </row>
    <row r="9" customFormat="false" ht="12" hidden="false" customHeight="true" outlineLevel="0" collapsed="false">
      <c r="B9" s="80" t="s">
        <v>8</v>
      </c>
      <c r="C9" s="75" t="n">
        <v>140</v>
      </c>
      <c r="D9" s="75" t="n">
        <v>140</v>
      </c>
      <c r="E9" s="75" t="n">
        <v>140</v>
      </c>
      <c r="F9" s="75" t="n">
        <v>140</v>
      </c>
      <c r="G9" s="75" t="n">
        <v>140</v>
      </c>
      <c r="H9" s="75" t="n">
        <v>140</v>
      </c>
      <c r="I9" s="75" t="n">
        <v>140</v>
      </c>
      <c r="J9" s="75" t="n">
        <v>140</v>
      </c>
      <c r="K9" s="75" t="n">
        <v>140</v>
      </c>
      <c r="L9" s="75" t="n">
        <v>140</v>
      </c>
      <c r="M9" s="75" t="n">
        <v>140</v>
      </c>
      <c r="N9" s="75" t="n">
        <v>140</v>
      </c>
      <c r="O9" s="75" t="n">
        <v>140</v>
      </c>
      <c r="P9" s="75" t="n">
        <v>140</v>
      </c>
      <c r="Q9" s="75" t="n">
        <v>141</v>
      </c>
      <c r="R9" s="75" t="n">
        <v>139</v>
      </c>
      <c r="S9" s="75" t="n">
        <v>144</v>
      </c>
      <c r="T9" s="75" t="n">
        <v>141</v>
      </c>
      <c r="U9" s="75" t="n">
        <v>140</v>
      </c>
      <c r="V9" s="75" t="n">
        <v>137</v>
      </c>
    </row>
    <row r="10" customFormat="false" ht="12" hidden="false" customHeight="true" outlineLevel="0" collapsed="false">
      <c r="B10" s="80" t="s">
        <v>9</v>
      </c>
      <c r="C10" s="84" t="n">
        <v>90.6810176125245</v>
      </c>
      <c r="D10" s="84" t="n">
        <v>89.2230919765166</v>
      </c>
      <c r="E10" s="84" t="n">
        <v>91.5518590998043</v>
      </c>
      <c r="F10" s="84" t="n">
        <v>89.5003903200625</v>
      </c>
      <c r="G10" s="84" t="n">
        <v>77.9843444227006</v>
      </c>
      <c r="H10" s="84" t="n">
        <v>82.3894324853229</v>
      </c>
      <c r="I10" s="84" t="n">
        <v>83.32</v>
      </c>
      <c r="J10" s="84" t="n">
        <v>85.2</v>
      </c>
      <c r="K10" s="84" t="n">
        <v>85.29</v>
      </c>
      <c r="L10" s="84" t="n">
        <v>86.5</v>
      </c>
      <c r="M10" s="84" t="n">
        <v>85.86</v>
      </c>
      <c r="N10" s="84" t="n">
        <v>81.5612802498048</v>
      </c>
      <c r="O10" s="84" t="n">
        <v>84.7</v>
      </c>
      <c r="P10" s="84" t="n">
        <v>86.51</v>
      </c>
      <c r="Q10" s="84" t="n">
        <v>84.4866180048662</v>
      </c>
      <c r="R10" s="84" t="n">
        <v>61.7</v>
      </c>
      <c r="S10" s="84" t="n">
        <v>74</v>
      </c>
      <c r="T10" s="84" t="n">
        <v>80.3</v>
      </c>
      <c r="U10" s="84" t="n">
        <v>81.4</v>
      </c>
      <c r="V10" s="84" t="n">
        <v>84.4</v>
      </c>
    </row>
    <row r="11" customFormat="false" ht="12" hidden="false" customHeight="true" outlineLevel="0" collapsed="false">
      <c r="B11" s="80" t="s">
        <v>10</v>
      </c>
      <c r="C11" s="84" t="n">
        <v>15.6785714285714</v>
      </c>
      <c r="D11" s="84" t="n">
        <v>15.5142857142857</v>
      </c>
      <c r="E11" s="84" t="n">
        <v>15.75</v>
      </c>
      <c r="F11" s="84" t="n">
        <v>15.4142857142857</v>
      </c>
      <c r="G11" s="84" t="n">
        <v>14.1</v>
      </c>
      <c r="H11" s="84" t="n">
        <v>15.7428571428571</v>
      </c>
      <c r="I11" s="84" t="n">
        <v>16.27</v>
      </c>
      <c r="J11" s="84" t="n">
        <v>17.06</v>
      </c>
      <c r="K11" s="84" t="n">
        <v>17.45</v>
      </c>
      <c r="L11" s="84" t="n">
        <v>16.96</v>
      </c>
      <c r="M11" s="84" t="n">
        <v>17.69</v>
      </c>
      <c r="N11" s="84" t="n">
        <v>18.38</v>
      </c>
      <c r="O11" s="84" t="n">
        <v>19.2</v>
      </c>
      <c r="P11" s="84" t="n">
        <v>19.05</v>
      </c>
      <c r="Q11" s="84" t="n">
        <v>18.5248226950355</v>
      </c>
      <c r="R11" s="84" t="n">
        <v>15.8</v>
      </c>
      <c r="S11" s="84" t="n">
        <v>19.1</v>
      </c>
      <c r="T11" s="84" t="n">
        <v>19.7</v>
      </c>
      <c r="U11" s="84" t="n">
        <v>17.9</v>
      </c>
      <c r="V11" s="84" t="n">
        <v>17.7</v>
      </c>
    </row>
    <row r="12" customFormat="false" ht="12" hidden="false" customHeight="true" outlineLevel="0" collapsed="false">
      <c r="B12" s="85" t="s">
        <v>11</v>
      </c>
      <c r="C12" s="82" t="s">
        <v>25</v>
      </c>
      <c r="D12" s="82" t="s">
        <v>25</v>
      </c>
      <c r="E12" s="82" t="s">
        <v>25</v>
      </c>
      <c r="F12" s="82" t="s">
        <v>25</v>
      </c>
      <c r="G12" s="82" t="s">
        <v>25</v>
      </c>
      <c r="H12" s="82" t="s">
        <v>25</v>
      </c>
      <c r="I12" s="82" t="s">
        <v>25</v>
      </c>
      <c r="J12" s="82" t="s">
        <v>25</v>
      </c>
      <c r="K12" s="82" t="s">
        <v>25</v>
      </c>
      <c r="L12" s="82" t="s">
        <v>25</v>
      </c>
      <c r="M12" s="82" t="s">
        <v>25</v>
      </c>
      <c r="N12" s="82" t="s">
        <v>25</v>
      </c>
      <c r="O12" s="82" t="s">
        <v>25</v>
      </c>
      <c r="P12" s="82" t="s">
        <v>25</v>
      </c>
      <c r="Q12" s="82" t="s">
        <v>25</v>
      </c>
      <c r="R12" s="82" t="s">
        <v>25</v>
      </c>
      <c r="S12" s="82" t="s">
        <v>25</v>
      </c>
      <c r="T12" s="82" t="s">
        <v>25</v>
      </c>
      <c r="U12" s="82" t="s">
        <v>25</v>
      </c>
      <c r="V12" s="82" t="s">
        <v>25</v>
      </c>
    </row>
    <row r="13" customFormat="false" ht="12" hidden="false" customHeight="true" outlineLevel="0" collapsed="false">
      <c r="B13" s="85" t="s">
        <v>12</v>
      </c>
      <c r="C13" s="82" t="s">
        <v>25</v>
      </c>
      <c r="D13" s="82" t="s">
        <v>25</v>
      </c>
      <c r="E13" s="82" t="s">
        <v>25</v>
      </c>
      <c r="F13" s="82" t="s">
        <v>25</v>
      </c>
      <c r="G13" s="82" t="s">
        <v>25</v>
      </c>
      <c r="H13" s="82" t="s">
        <v>25</v>
      </c>
      <c r="I13" s="82" t="s">
        <v>25</v>
      </c>
      <c r="J13" s="82" t="s">
        <v>25</v>
      </c>
      <c r="K13" s="82" t="s">
        <v>25</v>
      </c>
      <c r="L13" s="82" t="s">
        <v>25</v>
      </c>
      <c r="M13" s="82" t="s">
        <v>25</v>
      </c>
      <c r="N13" s="82" t="s">
        <v>25</v>
      </c>
      <c r="O13" s="82" t="s">
        <v>25</v>
      </c>
      <c r="P13" s="82" t="s">
        <v>25</v>
      </c>
      <c r="Q13" s="82" t="s">
        <v>25</v>
      </c>
      <c r="R13" s="82" t="s">
        <v>25</v>
      </c>
      <c r="S13" s="82" t="s">
        <v>25</v>
      </c>
      <c r="T13" s="82" t="s">
        <v>25</v>
      </c>
      <c r="U13" s="82" t="s">
        <v>25</v>
      </c>
      <c r="V13" s="82" t="s">
        <v>25</v>
      </c>
    </row>
    <row r="14" customFormat="false" ht="15" hidden="false" customHeight="true" outlineLevel="0" collapsed="false">
      <c r="B14" s="79" t="s">
        <v>13</v>
      </c>
      <c r="C14" s="86" t="n">
        <v>42112</v>
      </c>
      <c r="D14" s="86" t="n">
        <v>39256</v>
      </c>
      <c r="E14" s="86" t="n">
        <v>38194</v>
      </c>
      <c r="F14" s="86" t="n">
        <v>35900</v>
      </c>
      <c r="G14" s="86" t="n">
        <v>43394</v>
      </c>
      <c r="H14" s="86" t="n">
        <v>50393</v>
      </c>
      <c r="I14" s="86" t="n">
        <v>48962</v>
      </c>
      <c r="J14" s="86" t="n">
        <v>58154</v>
      </c>
      <c r="K14" s="86" t="n">
        <v>61766</v>
      </c>
      <c r="L14" s="86" t="n">
        <v>63813</v>
      </c>
      <c r="M14" s="86" t="n">
        <v>64492</v>
      </c>
      <c r="N14" s="86" t="n">
        <v>61121</v>
      </c>
      <c r="O14" s="86" t="n">
        <v>62784</v>
      </c>
      <c r="P14" s="86" t="n">
        <v>63425</v>
      </c>
      <c r="Q14" s="86" t="n">
        <v>65438</v>
      </c>
      <c r="R14" s="86" t="n">
        <v>59281</v>
      </c>
      <c r="S14" s="86" t="n">
        <v>68730</v>
      </c>
      <c r="T14" s="86" t="n">
        <v>61917</v>
      </c>
      <c r="U14" s="86" t="n">
        <v>70164</v>
      </c>
      <c r="V14" s="86" t="n">
        <v>71547</v>
      </c>
    </row>
    <row r="15" customFormat="false" ht="12" hidden="false" customHeight="true" outlineLevel="0" collapsed="false">
      <c r="B15" s="87" t="s">
        <v>14</v>
      </c>
      <c r="C15" s="72" t="n">
        <v>31738</v>
      </c>
      <c r="D15" s="72" t="n">
        <v>29898</v>
      </c>
      <c r="E15" s="72" t="n">
        <v>29261</v>
      </c>
      <c r="F15" s="72" t="n">
        <v>24863</v>
      </c>
      <c r="G15" s="72" t="n">
        <v>28136</v>
      </c>
      <c r="H15" s="72" t="n">
        <v>28879</v>
      </c>
      <c r="I15" s="72" t="n">
        <v>27276</v>
      </c>
      <c r="J15" s="72" t="n">
        <v>36636</v>
      </c>
      <c r="K15" s="72" t="n">
        <v>40051</v>
      </c>
      <c r="L15" s="72" t="n">
        <v>41765</v>
      </c>
      <c r="M15" s="72" t="n">
        <v>42237</v>
      </c>
      <c r="N15" s="72" t="n">
        <v>38770</v>
      </c>
      <c r="O15" s="72" t="n">
        <v>42403</v>
      </c>
      <c r="P15" s="72" t="n">
        <v>42107</v>
      </c>
      <c r="Q15" s="72" t="n">
        <v>41576</v>
      </c>
      <c r="R15" s="72" t="n">
        <v>40182</v>
      </c>
      <c r="S15" s="72" t="n">
        <v>41366</v>
      </c>
      <c r="T15" s="72" t="n">
        <v>35739</v>
      </c>
      <c r="U15" s="72" t="n">
        <v>42169</v>
      </c>
      <c r="V15" s="72" t="n">
        <v>39867</v>
      </c>
    </row>
    <row r="16" customFormat="false" ht="12" hidden="false" customHeight="true" outlineLevel="0" collapsed="false">
      <c r="B16" s="80" t="s">
        <v>15</v>
      </c>
      <c r="C16" s="75" t="n">
        <v>2072</v>
      </c>
      <c r="D16" s="75" t="n">
        <v>2232</v>
      </c>
      <c r="E16" s="75" t="n">
        <v>3005</v>
      </c>
      <c r="F16" s="75" t="n">
        <v>3405</v>
      </c>
      <c r="G16" s="75" t="n">
        <v>4289</v>
      </c>
      <c r="H16" s="75" t="n">
        <v>4140</v>
      </c>
      <c r="I16" s="75" t="n">
        <v>3315</v>
      </c>
      <c r="J16" s="75" t="n">
        <v>3085</v>
      </c>
      <c r="K16" s="75" t="n">
        <v>3242</v>
      </c>
      <c r="L16" s="75" t="n">
        <v>2893</v>
      </c>
      <c r="M16" s="75" t="n">
        <v>2885</v>
      </c>
      <c r="N16" s="75" t="n">
        <v>3060</v>
      </c>
      <c r="O16" s="75" t="n">
        <v>3370</v>
      </c>
      <c r="P16" s="75" t="n">
        <v>4078</v>
      </c>
      <c r="Q16" s="75" t="n">
        <v>4717</v>
      </c>
      <c r="R16" s="75" t="n">
        <v>2160</v>
      </c>
      <c r="S16" s="75" t="n">
        <v>2910</v>
      </c>
      <c r="T16" s="75" t="n">
        <v>3203</v>
      </c>
      <c r="U16" s="75" t="n">
        <v>4124</v>
      </c>
      <c r="V16" s="75" t="n">
        <v>4404</v>
      </c>
    </row>
    <row r="17" customFormat="false" ht="12" hidden="false" customHeight="true" outlineLevel="0" collapsed="false">
      <c r="B17" s="80" t="s">
        <v>16</v>
      </c>
      <c r="C17" s="75" t="n">
        <v>29666</v>
      </c>
      <c r="D17" s="75" t="n">
        <v>27666</v>
      </c>
      <c r="E17" s="75" t="n">
        <v>26256</v>
      </c>
      <c r="F17" s="75" t="n">
        <v>21458</v>
      </c>
      <c r="G17" s="75" t="n">
        <v>23847</v>
      </c>
      <c r="H17" s="75" t="n">
        <v>24739</v>
      </c>
      <c r="I17" s="75" t="n">
        <v>23961</v>
      </c>
      <c r="J17" s="75" t="n">
        <v>33551</v>
      </c>
      <c r="K17" s="75" t="n">
        <v>36809</v>
      </c>
      <c r="L17" s="75" t="n">
        <v>38872</v>
      </c>
      <c r="M17" s="75" t="n">
        <v>39352</v>
      </c>
      <c r="N17" s="75" t="n">
        <v>35710</v>
      </c>
      <c r="O17" s="75" t="n">
        <v>39033</v>
      </c>
      <c r="P17" s="75" t="n">
        <v>38029</v>
      </c>
      <c r="Q17" s="75" t="n">
        <v>36859</v>
      </c>
      <c r="R17" s="75" t="n">
        <v>38022</v>
      </c>
      <c r="S17" s="75" t="n">
        <v>38456</v>
      </c>
      <c r="T17" s="75" t="n">
        <v>32536</v>
      </c>
      <c r="U17" s="75" t="n">
        <v>38045</v>
      </c>
      <c r="V17" s="75" t="n">
        <v>35463</v>
      </c>
    </row>
    <row r="18" customFormat="false" ht="12.75" hidden="false" customHeight="true" outlineLevel="0" collapsed="false">
      <c r="B18" s="51" t="s">
        <v>17</v>
      </c>
      <c r="C18" s="75" t="n">
        <v>1956</v>
      </c>
      <c r="D18" s="75" t="n">
        <v>2405</v>
      </c>
      <c r="E18" s="75" t="n">
        <v>2473</v>
      </c>
      <c r="F18" s="75" t="n">
        <v>3588</v>
      </c>
      <c r="G18" s="75" t="n">
        <v>6137</v>
      </c>
      <c r="H18" s="75" t="n">
        <v>5787</v>
      </c>
      <c r="I18" s="75" t="n">
        <v>5568</v>
      </c>
      <c r="J18" s="75" t="n">
        <v>5394</v>
      </c>
      <c r="K18" s="75" t="n">
        <v>5067</v>
      </c>
      <c r="L18" s="75" t="n">
        <v>5484</v>
      </c>
      <c r="M18" s="75" t="n">
        <v>6493</v>
      </c>
      <c r="N18" s="75" t="n">
        <v>5690</v>
      </c>
      <c r="O18" s="75" t="n">
        <v>5214</v>
      </c>
      <c r="P18" s="75" t="n">
        <v>6017</v>
      </c>
      <c r="Q18" s="75" t="n">
        <v>6724</v>
      </c>
      <c r="R18" s="75" t="n">
        <v>8777</v>
      </c>
      <c r="S18" s="75" t="n">
        <v>10933</v>
      </c>
      <c r="T18" s="75" t="n">
        <v>9529</v>
      </c>
      <c r="U18" s="75" t="n">
        <v>9528</v>
      </c>
      <c r="V18" s="75" t="n">
        <v>14897</v>
      </c>
    </row>
    <row r="19" customFormat="false" ht="12.75" hidden="false" customHeight="true" outlineLevel="0" collapsed="false">
      <c r="B19" s="88" t="s">
        <v>18</v>
      </c>
      <c r="C19" s="75" t="n">
        <v>8418</v>
      </c>
      <c r="D19" s="75" t="n">
        <v>6953</v>
      </c>
      <c r="E19" s="75" t="n">
        <v>6460</v>
      </c>
      <c r="F19" s="75" t="n">
        <v>7449</v>
      </c>
      <c r="G19" s="75" t="n">
        <v>9121</v>
      </c>
      <c r="H19" s="75" t="n">
        <v>15727</v>
      </c>
      <c r="I19" s="75" t="n">
        <v>16118</v>
      </c>
      <c r="J19" s="75" t="n">
        <v>16124</v>
      </c>
      <c r="K19" s="75" t="n">
        <v>16648</v>
      </c>
      <c r="L19" s="75" t="n">
        <v>16564</v>
      </c>
      <c r="M19" s="75" t="n">
        <v>15762</v>
      </c>
      <c r="N19" s="75" t="n">
        <v>16661</v>
      </c>
      <c r="O19" s="75" t="n">
        <v>15167</v>
      </c>
      <c r="P19" s="75" t="n">
        <v>15301</v>
      </c>
      <c r="Q19" s="75" t="n">
        <v>17138</v>
      </c>
      <c r="R19" s="75" t="n">
        <v>10322</v>
      </c>
      <c r="S19" s="75" t="n">
        <v>16431</v>
      </c>
      <c r="T19" s="75" t="n">
        <v>16649</v>
      </c>
      <c r="U19" s="75" t="n">
        <v>18467</v>
      </c>
      <c r="V19" s="75" t="n">
        <v>16783</v>
      </c>
    </row>
    <row r="20" customFormat="false" ht="17.25" hidden="false" customHeight="true" outlineLevel="0" collapsed="false">
      <c r="B20" s="79" t="s">
        <v>57</v>
      </c>
      <c r="C20" s="86" t="n">
        <v>2290</v>
      </c>
      <c r="D20" s="86" t="n">
        <v>2248</v>
      </c>
      <c r="E20" s="86" t="n">
        <v>2439</v>
      </c>
      <c r="F20" s="86" t="n">
        <v>2370</v>
      </c>
      <c r="G20" s="86" t="n">
        <v>2737</v>
      </c>
      <c r="H20" s="86" t="n">
        <v>3081</v>
      </c>
      <c r="I20" s="86" t="n">
        <v>2976</v>
      </c>
      <c r="J20" s="86" t="n">
        <v>3002</v>
      </c>
      <c r="K20" s="86" t="n">
        <v>2950</v>
      </c>
      <c r="L20" s="86" t="n">
        <v>2981</v>
      </c>
      <c r="M20" s="86" t="n">
        <v>2965</v>
      </c>
      <c r="N20" s="86" t="n">
        <v>4031</v>
      </c>
      <c r="O20" s="86" t="n">
        <v>4432</v>
      </c>
      <c r="P20" s="86" t="n">
        <v>3132</v>
      </c>
      <c r="Q20" s="86" t="n">
        <v>3888</v>
      </c>
      <c r="R20" s="86" t="n">
        <v>4930</v>
      </c>
      <c r="S20" s="86" t="n">
        <v>2767</v>
      </c>
      <c r="T20" s="86" t="n">
        <v>2702</v>
      </c>
      <c r="U20" s="86" t="n">
        <v>2505</v>
      </c>
      <c r="V20" s="86" t="n">
        <v>5630</v>
      </c>
    </row>
    <row r="21" s="89" customFormat="true" ht="14.25" hidden="false" customHeight="true" outlineLevel="0" collapsed="false">
      <c r="B21" s="90" t="s">
        <v>20</v>
      </c>
      <c r="C21" s="72" t="n">
        <v>12804</v>
      </c>
      <c r="D21" s="72" t="n">
        <v>12619</v>
      </c>
      <c r="E21" s="72" t="n">
        <v>12770</v>
      </c>
      <c r="F21" s="72" t="n">
        <v>12749</v>
      </c>
      <c r="G21" s="72" t="n">
        <v>12842</v>
      </c>
      <c r="H21" s="72" t="n">
        <v>13876</v>
      </c>
      <c r="I21" s="72" t="n">
        <v>14896</v>
      </c>
      <c r="J21" s="72" t="n">
        <v>17062</v>
      </c>
      <c r="K21" s="72" t="n">
        <v>17321</v>
      </c>
      <c r="L21" s="72" t="n">
        <v>17408</v>
      </c>
      <c r="M21" s="72" t="n">
        <v>18453</v>
      </c>
      <c r="N21" s="72" t="n">
        <v>18776</v>
      </c>
      <c r="O21" s="72" t="n">
        <v>19460</v>
      </c>
      <c r="P21" s="72" t="n">
        <v>20573</v>
      </c>
      <c r="Q21" s="72" t="n">
        <v>22984</v>
      </c>
      <c r="R21" s="72" t="n">
        <v>16526</v>
      </c>
      <c r="S21" s="72" t="n">
        <v>21960</v>
      </c>
      <c r="T21" s="72" t="n">
        <v>24821</v>
      </c>
      <c r="U21" s="72" t="n">
        <v>26291</v>
      </c>
      <c r="V21" s="72" t="n">
        <v>25526</v>
      </c>
    </row>
    <row r="22" s="89" customFormat="true" ht="12" hidden="false" customHeight="true" outlineLevel="0" collapsed="false">
      <c r="B22" s="87" t="s">
        <v>21</v>
      </c>
      <c r="C22" s="72" t="n">
        <v>8212</v>
      </c>
      <c r="D22" s="72" t="n">
        <v>7756</v>
      </c>
      <c r="E22" s="72" t="n">
        <v>6491</v>
      </c>
      <c r="F22" s="72" t="n">
        <v>7120</v>
      </c>
      <c r="G22" s="72" t="n">
        <v>7193</v>
      </c>
      <c r="H22" s="72" t="n">
        <v>7619</v>
      </c>
      <c r="I22" s="72" t="n">
        <v>7848</v>
      </c>
      <c r="J22" s="72" t="n">
        <v>8798</v>
      </c>
      <c r="K22" s="72" t="n">
        <v>8562</v>
      </c>
      <c r="L22" s="72" t="n">
        <v>8846</v>
      </c>
      <c r="M22" s="72" t="n">
        <v>8537</v>
      </c>
      <c r="N22" s="72" t="n">
        <v>11498</v>
      </c>
      <c r="O22" s="72" t="n">
        <v>10746</v>
      </c>
      <c r="P22" s="72" t="n">
        <v>11443</v>
      </c>
      <c r="Q22" s="72" t="n">
        <v>12935</v>
      </c>
      <c r="R22" s="72" t="n">
        <v>9846</v>
      </c>
      <c r="S22" s="72" t="n">
        <v>14139</v>
      </c>
      <c r="T22" s="72" t="n">
        <v>13429</v>
      </c>
      <c r="U22" s="72" t="n">
        <v>16951</v>
      </c>
      <c r="V22" s="72" t="n">
        <v>16207</v>
      </c>
    </row>
    <row r="23" s="89" customFormat="true" ht="12" hidden="false" customHeight="true" outlineLevel="0" collapsed="false">
      <c r="B23" s="87" t="s">
        <v>22</v>
      </c>
      <c r="C23" s="72" t="n">
        <v>4592</v>
      </c>
      <c r="D23" s="72" t="n">
        <v>4863</v>
      </c>
      <c r="E23" s="72" t="n">
        <v>6279</v>
      </c>
      <c r="F23" s="72" t="n">
        <v>5629</v>
      </c>
      <c r="G23" s="72" t="n">
        <v>5649</v>
      </c>
      <c r="H23" s="72" t="n">
        <v>6257</v>
      </c>
      <c r="I23" s="72" t="n">
        <v>7048</v>
      </c>
      <c r="J23" s="72" t="n">
        <v>8264</v>
      </c>
      <c r="K23" s="72" t="n">
        <v>8759</v>
      </c>
      <c r="L23" s="72" t="n">
        <v>8562</v>
      </c>
      <c r="M23" s="72" t="n">
        <v>9916</v>
      </c>
      <c r="N23" s="72" t="n">
        <v>7278</v>
      </c>
      <c r="O23" s="72" t="n">
        <v>8714</v>
      </c>
      <c r="P23" s="72" t="n">
        <v>9130</v>
      </c>
      <c r="Q23" s="72" t="n">
        <v>10049</v>
      </c>
      <c r="R23" s="72" t="n">
        <v>6680</v>
      </c>
      <c r="S23" s="72" t="n">
        <v>7821</v>
      </c>
      <c r="T23" s="72" t="n">
        <v>11392</v>
      </c>
      <c r="U23" s="72" t="n">
        <v>9340</v>
      </c>
      <c r="V23" s="72" t="n">
        <v>9319</v>
      </c>
    </row>
    <row r="24" customFormat="false" ht="38.25" hidden="false" customHeight="true" outlineLevel="0" collapsed="false">
      <c r="B24" s="52" t="s">
        <v>23</v>
      </c>
      <c r="C24" s="72"/>
      <c r="D24" s="72"/>
      <c r="E24" s="72"/>
      <c r="F24" s="72"/>
      <c r="G24" s="72"/>
      <c r="H24" s="72"/>
      <c r="I24" s="72"/>
      <c r="J24" s="72"/>
      <c r="K24" s="72"/>
      <c r="L24" s="72"/>
      <c r="M24" s="72"/>
      <c r="N24" s="72"/>
      <c r="O24" s="72"/>
      <c r="P24" s="72"/>
      <c r="Q24" s="72"/>
      <c r="R24" s="72"/>
      <c r="S24" s="72"/>
      <c r="T24" s="72"/>
      <c r="U24" s="72"/>
      <c r="V24" s="72"/>
    </row>
    <row r="25" customFormat="false" ht="12" hidden="false" customHeight="true" outlineLevel="0" collapsed="false">
      <c r="B25" s="91" t="s">
        <v>24</v>
      </c>
      <c r="C25" s="92" t="s">
        <v>25</v>
      </c>
      <c r="D25" s="92" t="s">
        <v>25</v>
      </c>
      <c r="E25" s="92" t="s">
        <v>25</v>
      </c>
      <c r="F25" s="92" t="s">
        <v>25</v>
      </c>
      <c r="G25" s="92" t="s">
        <v>25</v>
      </c>
      <c r="H25" s="92" t="s">
        <v>25</v>
      </c>
      <c r="I25" s="92" t="s">
        <v>25</v>
      </c>
      <c r="J25" s="92" t="s">
        <v>25</v>
      </c>
      <c r="K25" s="92" t="s">
        <v>25</v>
      </c>
      <c r="L25" s="92" t="s">
        <v>25</v>
      </c>
      <c r="M25" s="92" t="s">
        <v>25</v>
      </c>
      <c r="N25" s="92" t="s">
        <v>25</v>
      </c>
      <c r="O25" s="92" t="s">
        <v>25</v>
      </c>
      <c r="P25" s="92" t="s">
        <v>25</v>
      </c>
      <c r="Q25" s="92" t="s">
        <v>25</v>
      </c>
      <c r="R25" s="92" t="s">
        <v>25</v>
      </c>
      <c r="S25" s="92" t="s">
        <v>25</v>
      </c>
      <c r="T25" s="92" t="s">
        <v>25</v>
      </c>
      <c r="U25" s="92" t="s">
        <v>25</v>
      </c>
      <c r="V25" s="92" t="s">
        <v>25</v>
      </c>
    </row>
    <row r="26" customFormat="false" ht="12" hidden="false" customHeight="true" outlineLevel="0" collapsed="false">
      <c r="B26" s="93" t="s">
        <v>26</v>
      </c>
      <c r="C26" s="92" t="s">
        <v>25</v>
      </c>
      <c r="D26" s="92" t="s">
        <v>25</v>
      </c>
      <c r="E26" s="92" t="s">
        <v>25</v>
      </c>
      <c r="F26" s="92" t="s">
        <v>25</v>
      </c>
      <c r="G26" s="92" t="s">
        <v>25</v>
      </c>
      <c r="H26" s="92" t="s">
        <v>25</v>
      </c>
      <c r="I26" s="92" t="s">
        <v>25</v>
      </c>
      <c r="J26" s="92" t="s">
        <v>25</v>
      </c>
      <c r="K26" s="92" t="s">
        <v>25</v>
      </c>
      <c r="L26" s="92" t="s">
        <v>25</v>
      </c>
      <c r="M26" s="92" t="s">
        <v>25</v>
      </c>
      <c r="N26" s="92" t="s">
        <v>25</v>
      </c>
      <c r="O26" s="92" t="s">
        <v>25</v>
      </c>
      <c r="P26" s="92" t="s">
        <v>25</v>
      </c>
      <c r="Q26" s="92" t="s">
        <v>25</v>
      </c>
      <c r="R26" s="92" t="s">
        <v>25</v>
      </c>
      <c r="S26" s="92" t="s">
        <v>25</v>
      </c>
      <c r="T26" s="92" t="s">
        <v>25</v>
      </c>
      <c r="U26" s="92" t="s">
        <v>25</v>
      </c>
      <c r="V26" s="92" t="s">
        <v>25</v>
      </c>
    </row>
    <row r="27" customFormat="false" ht="12" hidden="false" customHeight="true" outlineLevel="0" collapsed="false">
      <c r="B27" s="93" t="s">
        <v>27</v>
      </c>
      <c r="C27" s="92" t="s">
        <v>25</v>
      </c>
      <c r="D27" s="92" t="s">
        <v>25</v>
      </c>
      <c r="E27" s="92" t="s">
        <v>25</v>
      </c>
      <c r="F27" s="92" t="s">
        <v>25</v>
      </c>
      <c r="G27" s="92" t="s">
        <v>25</v>
      </c>
      <c r="H27" s="92" t="s">
        <v>25</v>
      </c>
      <c r="I27" s="92" t="s">
        <v>25</v>
      </c>
      <c r="J27" s="92" t="s">
        <v>25</v>
      </c>
      <c r="K27" s="92" t="s">
        <v>25</v>
      </c>
      <c r="L27" s="92" t="s">
        <v>25</v>
      </c>
      <c r="M27" s="92" t="s">
        <v>25</v>
      </c>
      <c r="N27" s="92" t="s">
        <v>25</v>
      </c>
      <c r="O27" s="92" t="s">
        <v>25</v>
      </c>
      <c r="P27" s="92" t="s">
        <v>25</v>
      </c>
      <c r="Q27" s="92" t="s">
        <v>25</v>
      </c>
      <c r="R27" s="92" t="s">
        <v>25</v>
      </c>
      <c r="S27" s="92" t="s">
        <v>25</v>
      </c>
      <c r="T27" s="92" t="s">
        <v>25</v>
      </c>
      <c r="U27" s="92" t="s">
        <v>25</v>
      </c>
      <c r="V27" s="92" t="s">
        <v>25</v>
      </c>
    </row>
    <row r="28" customFormat="false" ht="12" hidden="false" customHeight="true" outlineLevel="0" collapsed="false">
      <c r="B28" s="93" t="s">
        <v>28</v>
      </c>
      <c r="C28" s="92" t="s">
        <v>25</v>
      </c>
      <c r="D28" s="92" t="s">
        <v>25</v>
      </c>
      <c r="E28" s="92" t="s">
        <v>25</v>
      </c>
      <c r="F28" s="92" t="s">
        <v>25</v>
      </c>
      <c r="G28" s="92" t="s">
        <v>25</v>
      </c>
      <c r="H28" s="92" t="s">
        <v>25</v>
      </c>
      <c r="I28" s="92" t="s">
        <v>25</v>
      </c>
      <c r="J28" s="92" t="s">
        <v>25</v>
      </c>
      <c r="K28" s="92" t="s">
        <v>25</v>
      </c>
      <c r="L28" s="92" t="s">
        <v>25</v>
      </c>
      <c r="M28" s="92" t="s">
        <v>25</v>
      </c>
      <c r="N28" s="92" t="s">
        <v>25</v>
      </c>
      <c r="O28" s="92" t="s">
        <v>25</v>
      </c>
      <c r="P28" s="92" t="s">
        <v>25</v>
      </c>
      <c r="Q28" s="92" t="s">
        <v>25</v>
      </c>
      <c r="R28" s="92" t="s">
        <v>25</v>
      </c>
      <c r="S28" s="92" t="s">
        <v>25</v>
      </c>
      <c r="T28" s="92" t="s">
        <v>25</v>
      </c>
      <c r="U28" s="92" t="s">
        <v>25</v>
      </c>
      <c r="V28" s="92" t="s">
        <v>25</v>
      </c>
    </row>
    <row r="29" customFormat="false" ht="12" hidden="false" customHeight="true" outlineLevel="0" collapsed="false">
      <c r="B29" s="94" t="s">
        <v>29</v>
      </c>
      <c r="C29" s="92" t="s">
        <v>25</v>
      </c>
      <c r="D29" s="92" t="s">
        <v>25</v>
      </c>
      <c r="E29" s="92" t="s">
        <v>25</v>
      </c>
      <c r="F29" s="92" t="s">
        <v>25</v>
      </c>
      <c r="G29" s="92" t="s">
        <v>25</v>
      </c>
      <c r="H29" s="92" t="s">
        <v>25</v>
      </c>
      <c r="I29" s="92" t="s">
        <v>25</v>
      </c>
      <c r="J29" s="92" t="s">
        <v>25</v>
      </c>
      <c r="K29" s="92" t="s">
        <v>25</v>
      </c>
      <c r="L29" s="92" t="s">
        <v>25</v>
      </c>
      <c r="M29" s="92" t="s">
        <v>25</v>
      </c>
      <c r="N29" s="92" t="s">
        <v>25</v>
      </c>
      <c r="O29" s="92" t="s">
        <v>25</v>
      </c>
      <c r="P29" s="92" t="s">
        <v>25</v>
      </c>
      <c r="Q29" s="92" t="s">
        <v>25</v>
      </c>
      <c r="R29" s="92" t="s">
        <v>25</v>
      </c>
      <c r="S29" s="92" t="s">
        <v>25</v>
      </c>
      <c r="T29" s="92" t="s">
        <v>25</v>
      </c>
      <c r="U29" s="92" t="s">
        <v>25</v>
      </c>
      <c r="V29" s="92" t="s">
        <v>25</v>
      </c>
    </row>
    <row r="30" customFormat="false" ht="15" hidden="false" customHeight="true" outlineLevel="0" collapsed="false">
      <c r="B30" s="95" t="s">
        <v>30</v>
      </c>
      <c r="C30" s="75"/>
      <c r="D30" s="75"/>
      <c r="E30" s="75"/>
      <c r="F30" s="75"/>
      <c r="G30" s="75"/>
      <c r="H30" s="75"/>
      <c r="I30" s="75"/>
      <c r="J30" s="75"/>
      <c r="K30" s="75"/>
      <c r="L30" s="75"/>
      <c r="M30" s="75"/>
      <c r="N30" s="75"/>
      <c r="O30" s="75"/>
      <c r="P30" s="75"/>
      <c r="Q30" s="75"/>
      <c r="R30" s="75"/>
      <c r="S30" s="75"/>
      <c r="T30" s="75"/>
      <c r="U30" s="75"/>
      <c r="V30" s="75"/>
    </row>
    <row r="31" customFormat="false" ht="12.75" hidden="false" customHeight="true" outlineLevel="0" collapsed="false">
      <c r="B31" s="57" t="s">
        <v>31</v>
      </c>
      <c r="C31" s="73" t="n">
        <v>667605</v>
      </c>
      <c r="D31" s="73" t="n">
        <v>570761</v>
      </c>
      <c r="E31" s="73" t="n">
        <v>558160</v>
      </c>
      <c r="F31" s="73" t="n">
        <v>476785</v>
      </c>
      <c r="G31" s="73" t="n">
        <v>492635</v>
      </c>
      <c r="H31" s="73" t="n">
        <v>554541</v>
      </c>
      <c r="I31" s="73" t="n">
        <v>579908</v>
      </c>
      <c r="J31" s="73" t="n">
        <v>622123</v>
      </c>
      <c r="K31" s="73" t="n">
        <v>641268</v>
      </c>
      <c r="L31" s="73" t="n">
        <v>631169</v>
      </c>
      <c r="M31" s="73" t="n">
        <v>602005</v>
      </c>
      <c r="N31" s="73" t="n">
        <v>576306</v>
      </c>
      <c r="O31" s="73" t="n">
        <v>545665</v>
      </c>
      <c r="P31" s="73" t="n">
        <v>573960</v>
      </c>
      <c r="Q31" s="73" t="n">
        <v>546439</v>
      </c>
      <c r="R31" s="73" t="n">
        <v>435042</v>
      </c>
      <c r="S31" s="73" t="n">
        <v>468571</v>
      </c>
      <c r="T31" s="73" t="n">
        <v>571747.119341564</v>
      </c>
      <c r="U31" s="73" t="n">
        <v>483296</v>
      </c>
      <c r="V31" s="73" t="n">
        <v>473695</v>
      </c>
    </row>
    <row r="32" customFormat="false" ht="14.25" hidden="false" customHeight="true" outlineLevel="0" collapsed="false">
      <c r="B32" s="57" t="s">
        <v>32</v>
      </c>
      <c r="C32" s="73" t="n">
        <v>485231</v>
      </c>
      <c r="D32" s="73" t="n">
        <v>490372</v>
      </c>
      <c r="E32" s="73" t="n">
        <v>431205</v>
      </c>
      <c r="F32" s="73" t="n">
        <v>464998</v>
      </c>
      <c r="G32" s="73" t="n">
        <v>504785</v>
      </c>
      <c r="H32" s="73" t="n">
        <v>559951</v>
      </c>
      <c r="I32" s="73" t="n">
        <v>415372</v>
      </c>
      <c r="J32" s="73" t="n">
        <v>471361</v>
      </c>
      <c r="K32" s="73" t="n">
        <v>476839</v>
      </c>
      <c r="L32" s="73" t="n">
        <v>493828</v>
      </c>
      <c r="M32" s="73" t="n">
        <v>525368</v>
      </c>
      <c r="N32" s="73" t="n">
        <v>500255</v>
      </c>
      <c r="O32" s="73" t="n">
        <v>540771</v>
      </c>
      <c r="P32" s="73" t="n">
        <v>575450</v>
      </c>
      <c r="Q32" s="73" t="n">
        <v>610545</v>
      </c>
      <c r="R32" s="73" t="n">
        <v>491339</v>
      </c>
      <c r="S32" s="73" t="n">
        <v>619956</v>
      </c>
      <c r="T32" s="73" t="n">
        <v>621440</v>
      </c>
      <c r="U32" s="73" t="n">
        <v>638534</v>
      </c>
      <c r="V32" s="73" t="n">
        <v>716276</v>
      </c>
    </row>
    <row r="33" customFormat="false" ht="12.75" hidden="false" customHeight="true" outlineLevel="0" collapsed="false">
      <c r="B33" s="96" t="s">
        <v>33</v>
      </c>
      <c r="C33" s="73" t="n">
        <v>27485</v>
      </c>
      <c r="D33" s="73" t="n">
        <v>23157</v>
      </c>
      <c r="E33" s="73" t="n">
        <v>25897</v>
      </c>
      <c r="F33" s="73" t="n">
        <v>23696</v>
      </c>
      <c r="G33" s="73" t="n">
        <v>25139</v>
      </c>
      <c r="H33" s="73" t="n">
        <v>26744</v>
      </c>
      <c r="I33" s="73" t="n">
        <v>24693</v>
      </c>
      <c r="J33" s="73" t="n">
        <v>26493</v>
      </c>
      <c r="K33" s="73" t="n">
        <v>26741</v>
      </c>
      <c r="L33" s="73" t="n">
        <v>28535</v>
      </c>
      <c r="M33" s="73" t="n">
        <v>29300</v>
      </c>
      <c r="N33" s="73" t="n">
        <v>26424</v>
      </c>
      <c r="O33" s="73" t="n">
        <v>19954</v>
      </c>
      <c r="P33" s="73" t="n">
        <v>12694</v>
      </c>
      <c r="Q33" s="73" t="n">
        <v>879</v>
      </c>
      <c r="R33" s="73" t="n">
        <v>3093</v>
      </c>
      <c r="S33" s="73" t="n">
        <v>109</v>
      </c>
      <c r="T33" s="73" t="n">
        <v>1238</v>
      </c>
      <c r="U33" s="73" t="n">
        <v>60</v>
      </c>
      <c r="V33" s="73" t="s">
        <v>25</v>
      </c>
    </row>
    <row r="34" customFormat="false" ht="12.75" hidden="false" customHeight="true" outlineLevel="0" collapsed="false">
      <c r="B34" s="57" t="s">
        <v>34</v>
      </c>
      <c r="C34" s="73" t="n">
        <v>20524</v>
      </c>
      <c r="D34" s="73" t="n">
        <v>17878</v>
      </c>
      <c r="E34" s="73" t="n">
        <v>21544</v>
      </c>
      <c r="F34" s="73" t="n">
        <v>18474</v>
      </c>
      <c r="G34" s="73" t="n">
        <v>17655</v>
      </c>
      <c r="H34" s="73" t="n">
        <v>20567</v>
      </c>
      <c r="I34" s="73" t="n">
        <v>19142</v>
      </c>
      <c r="J34" s="73" t="n">
        <v>21958</v>
      </c>
      <c r="K34" s="73" t="n">
        <v>23203</v>
      </c>
      <c r="L34" s="73" t="n">
        <v>21746</v>
      </c>
      <c r="M34" s="73" t="n">
        <v>18545</v>
      </c>
      <c r="N34" s="73" t="n">
        <v>17862</v>
      </c>
      <c r="O34" s="73" t="n">
        <v>18922</v>
      </c>
      <c r="P34" s="73" t="n">
        <v>19090</v>
      </c>
      <c r="Q34" s="73" t="n">
        <v>22246</v>
      </c>
      <c r="R34" s="73" t="n">
        <v>16369</v>
      </c>
      <c r="S34" s="73" t="n">
        <v>19693</v>
      </c>
      <c r="T34" s="73" t="n">
        <v>22189</v>
      </c>
      <c r="U34" s="73" t="n">
        <v>22036</v>
      </c>
      <c r="V34" s="73" t="n">
        <v>19200</v>
      </c>
    </row>
    <row r="35" customFormat="false" ht="12.75" hidden="false" customHeight="true" outlineLevel="0" collapsed="false">
      <c r="B35" s="57" t="s">
        <v>35</v>
      </c>
      <c r="C35" s="73" t="n">
        <v>652</v>
      </c>
      <c r="D35" s="73" t="n">
        <v>662</v>
      </c>
      <c r="E35" s="73" t="n">
        <v>717</v>
      </c>
      <c r="F35" s="73" t="n">
        <v>850</v>
      </c>
      <c r="G35" s="73" t="n">
        <v>862</v>
      </c>
      <c r="H35" s="73" t="n">
        <v>946</v>
      </c>
      <c r="I35" s="73" t="n">
        <v>747</v>
      </c>
      <c r="J35" s="73" t="n">
        <v>622</v>
      </c>
      <c r="K35" s="73" t="n">
        <v>535</v>
      </c>
      <c r="L35" s="73" t="n">
        <v>504</v>
      </c>
      <c r="M35" s="73" t="n">
        <v>1</v>
      </c>
      <c r="N35" s="92" t="s">
        <v>25</v>
      </c>
      <c r="O35" s="92" t="s">
        <v>25</v>
      </c>
      <c r="P35" s="92" t="s">
        <v>25</v>
      </c>
      <c r="Q35" s="92" t="s">
        <v>25</v>
      </c>
      <c r="R35" s="92" t="s">
        <v>25</v>
      </c>
      <c r="S35" s="92" t="s">
        <v>25</v>
      </c>
      <c r="T35" s="92" t="s">
        <v>25</v>
      </c>
      <c r="U35" s="92" t="s">
        <v>25</v>
      </c>
      <c r="V35" s="92" t="s">
        <v>25</v>
      </c>
    </row>
    <row r="36" customFormat="false" ht="12.75" hidden="false" customHeight="true" outlineLevel="0" collapsed="false">
      <c r="B36" s="96" t="s">
        <v>36</v>
      </c>
      <c r="C36" s="73" t="n">
        <v>2608</v>
      </c>
      <c r="D36" s="73" t="n">
        <v>3227</v>
      </c>
      <c r="E36" s="73" t="n">
        <v>4111</v>
      </c>
      <c r="F36" s="73" t="n">
        <v>4484</v>
      </c>
      <c r="G36" s="73" t="n">
        <v>4755</v>
      </c>
      <c r="H36" s="73" t="n">
        <v>5948</v>
      </c>
      <c r="I36" s="73" t="n">
        <v>5252</v>
      </c>
      <c r="J36" s="73" t="n">
        <v>6038</v>
      </c>
      <c r="K36" s="73" t="n">
        <v>3946</v>
      </c>
      <c r="L36" s="73" t="n">
        <v>4735</v>
      </c>
      <c r="M36" s="73" t="n">
        <v>4939</v>
      </c>
      <c r="N36" s="73" t="n">
        <v>5758</v>
      </c>
      <c r="O36" s="73" t="n">
        <v>5761</v>
      </c>
      <c r="P36" s="73" t="n">
        <v>7408</v>
      </c>
      <c r="Q36" s="73" t="n">
        <v>8230</v>
      </c>
      <c r="R36" s="73" t="n">
        <v>9657</v>
      </c>
      <c r="S36" s="73" t="n">
        <v>12411</v>
      </c>
      <c r="T36" s="73" t="n">
        <v>19038</v>
      </c>
      <c r="U36" s="73" t="n">
        <v>16536</v>
      </c>
      <c r="V36" s="73" t="n">
        <v>8706</v>
      </c>
    </row>
    <row r="37" customFormat="false" ht="12.75" hidden="false" customHeight="true" outlineLevel="0" collapsed="false">
      <c r="B37" s="96" t="s">
        <v>37</v>
      </c>
      <c r="C37" s="73" t="s">
        <v>25</v>
      </c>
      <c r="D37" s="73" t="s">
        <v>25</v>
      </c>
      <c r="E37" s="73" t="s">
        <v>25</v>
      </c>
      <c r="F37" s="73" t="s">
        <v>25</v>
      </c>
      <c r="G37" s="73" t="s">
        <v>25</v>
      </c>
      <c r="H37" s="73" t="s">
        <v>25</v>
      </c>
      <c r="I37" s="73" t="s">
        <v>25</v>
      </c>
      <c r="J37" s="73" t="s">
        <v>25</v>
      </c>
      <c r="K37" s="73" t="s">
        <v>25</v>
      </c>
      <c r="L37" s="73" t="s">
        <v>25</v>
      </c>
      <c r="M37" s="73" t="s">
        <v>25</v>
      </c>
      <c r="N37" s="73" t="n">
        <v>185</v>
      </c>
      <c r="O37" s="73" t="n">
        <v>192</v>
      </c>
      <c r="P37" s="73" t="n">
        <v>521</v>
      </c>
      <c r="Q37" s="73" t="n">
        <v>2576</v>
      </c>
      <c r="R37" s="73" t="n">
        <v>2975</v>
      </c>
      <c r="S37" s="73" t="n">
        <v>6268</v>
      </c>
      <c r="T37" s="73" t="n">
        <v>5521</v>
      </c>
      <c r="U37" s="73" t="n">
        <v>6250</v>
      </c>
      <c r="V37" s="73" t="n">
        <v>4763</v>
      </c>
    </row>
    <row r="38" customFormat="false" ht="12.75" hidden="false" customHeight="true" outlineLevel="0" collapsed="false">
      <c r="B38" s="96" t="s">
        <v>38</v>
      </c>
      <c r="C38" s="73" t="n">
        <v>3364</v>
      </c>
      <c r="D38" s="73" t="n">
        <v>4037</v>
      </c>
      <c r="E38" s="73" t="n">
        <v>5096</v>
      </c>
      <c r="F38" s="73" t="n">
        <v>6461</v>
      </c>
      <c r="G38" s="73" t="n">
        <v>4878</v>
      </c>
      <c r="H38" s="73" t="n">
        <v>5393</v>
      </c>
      <c r="I38" s="73" t="n">
        <v>6919</v>
      </c>
      <c r="J38" s="73" t="n">
        <v>5952</v>
      </c>
      <c r="K38" s="73" t="n">
        <v>6238</v>
      </c>
      <c r="L38" s="73" t="n">
        <v>7636</v>
      </c>
      <c r="M38" s="73" t="n">
        <v>8528</v>
      </c>
      <c r="N38" s="73" t="n">
        <v>7375</v>
      </c>
      <c r="O38" s="73" t="n">
        <v>7857</v>
      </c>
      <c r="P38" s="73" t="n">
        <v>7778</v>
      </c>
      <c r="Q38" s="73" t="n">
        <v>8758</v>
      </c>
      <c r="R38" s="73" t="n">
        <v>7487</v>
      </c>
      <c r="S38" s="73" t="n">
        <v>10366</v>
      </c>
      <c r="T38" s="73" t="n">
        <v>9883</v>
      </c>
      <c r="U38" s="73" t="n">
        <v>9194</v>
      </c>
      <c r="V38" s="73" t="n">
        <v>6126</v>
      </c>
    </row>
    <row r="39" customFormat="false" ht="14.25" hidden="false" customHeight="true" outlineLevel="0" collapsed="false">
      <c r="B39" s="59" t="s">
        <v>39</v>
      </c>
      <c r="C39" s="97" t="s">
        <v>25</v>
      </c>
      <c r="D39" s="97" t="s">
        <v>25</v>
      </c>
      <c r="E39" s="97" t="s">
        <v>25</v>
      </c>
      <c r="F39" s="97" t="s">
        <v>25</v>
      </c>
      <c r="G39" s="97" t="s">
        <v>25</v>
      </c>
      <c r="H39" s="97" t="s">
        <v>25</v>
      </c>
      <c r="I39" s="97" t="s">
        <v>25</v>
      </c>
      <c r="J39" s="97" t="s">
        <v>25</v>
      </c>
      <c r="K39" s="97" t="s">
        <v>25</v>
      </c>
      <c r="L39" s="97" t="s">
        <v>25</v>
      </c>
      <c r="M39" s="97" t="s">
        <v>25</v>
      </c>
      <c r="N39" s="97" t="s">
        <v>25</v>
      </c>
      <c r="O39" s="97" t="s">
        <v>25</v>
      </c>
      <c r="P39" s="97" t="s">
        <v>25</v>
      </c>
      <c r="Q39" s="97" t="s">
        <v>25</v>
      </c>
      <c r="R39" s="97" t="s">
        <v>25</v>
      </c>
      <c r="S39" s="97" t="s">
        <v>25</v>
      </c>
      <c r="T39" s="97" t="s">
        <v>25</v>
      </c>
      <c r="U39" s="97" t="s">
        <v>25</v>
      </c>
      <c r="V39" s="97" t="s">
        <v>25</v>
      </c>
    </row>
    <row r="40" s="61" customFormat="true" ht="13.5" hidden="false" customHeight="true" outlineLevel="0" collapsed="false">
      <c r="B40" s="61" t="s">
        <v>40</v>
      </c>
      <c r="C40" s="62"/>
      <c r="D40" s="62"/>
      <c r="E40" s="62"/>
      <c r="F40" s="62"/>
      <c r="G40" s="62"/>
      <c r="H40" s="62"/>
      <c r="I40" s="62"/>
      <c r="J40" s="62"/>
      <c r="K40" s="62"/>
      <c r="L40" s="62"/>
      <c r="M40" s="62"/>
      <c r="N40" s="63"/>
    </row>
    <row r="41" s="61" customFormat="true" ht="13.5" hidden="false" customHeight="true" outlineLevel="0" collapsed="false">
      <c r="B41" s="61" t="s">
        <v>41</v>
      </c>
      <c r="C41" s="62"/>
      <c r="D41" s="62"/>
      <c r="E41" s="62"/>
      <c r="F41" s="62"/>
      <c r="G41" s="62"/>
      <c r="H41" s="62"/>
      <c r="I41" s="62"/>
      <c r="J41" s="62"/>
      <c r="K41" s="62"/>
      <c r="L41" s="62"/>
      <c r="M41" s="62"/>
    </row>
    <row r="42" s="61" customFormat="true" ht="13.5" hidden="false" customHeight="true" outlineLevel="0" collapsed="false">
      <c r="B42" s="61" t="s">
        <v>42</v>
      </c>
      <c r="C42" s="62"/>
      <c r="D42" s="62"/>
      <c r="E42" s="62"/>
      <c r="F42" s="62"/>
      <c r="G42" s="62"/>
      <c r="H42" s="62"/>
      <c r="I42" s="62"/>
      <c r="J42" s="62"/>
      <c r="K42" s="62"/>
      <c r="L42" s="62"/>
      <c r="M42" s="62"/>
    </row>
    <row r="43" s="61" customFormat="true" ht="13.5" hidden="false" customHeight="true" outlineLevel="0" collapsed="false">
      <c r="B43" s="64" t="s">
        <v>43</v>
      </c>
      <c r="C43" s="62"/>
      <c r="D43" s="62"/>
      <c r="E43" s="62"/>
      <c r="F43" s="62"/>
      <c r="G43" s="62"/>
      <c r="H43" s="62"/>
      <c r="I43" s="62"/>
      <c r="J43" s="62"/>
      <c r="K43" s="62"/>
      <c r="L43" s="62"/>
      <c r="M43" s="62"/>
    </row>
    <row r="44" s="61" customFormat="true" ht="13.5"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10.28"/>
    <col collapsed="false" customWidth="true" hidden="false" outlineLevel="0" max="22" min="4" style="35" width="10.28"/>
    <col collapsed="false" customWidth="false" hidden="false" outlineLevel="0" max="257" min="23" style="35" width="22.42"/>
  </cols>
  <sheetData>
    <row r="1" customFormat="false" ht="36.75" hidden="false" customHeight="true" outlineLevel="0" collapsed="false">
      <c r="A1" s="3" t="s">
        <v>58</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37"/>
      <c r="T2" s="37"/>
    </row>
    <row r="3" customFormat="false" ht="12"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38" t="n">
        <v>2015</v>
      </c>
      <c r="N3" s="8" t="n">
        <v>2016</v>
      </c>
      <c r="O3" s="38" t="n">
        <v>2017</v>
      </c>
      <c r="P3" s="38" t="n">
        <v>2018</v>
      </c>
      <c r="Q3" s="38" t="n">
        <v>2019</v>
      </c>
      <c r="R3" s="38" t="n">
        <v>2020</v>
      </c>
      <c r="S3" s="38" t="n">
        <v>2021</v>
      </c>
      <c r="T3" s="38" t="n">
        <v>2022</v>
      </c>
      <c r="U3" s="38" t="n">
        <v>2023</v>
      </c>
      <c r="V3" s="38" t="n">
        <v>2024</v>
      </c>
    </row>
    <row r="4" s="37" customFormat="true" ht="14.25" hidden="false" customHeight="true" outlineLevel="0" collapsed="false">
      <c r="B4" s="39" t="s">
        <v>3</v>
      </c>
      <c r="C4" s="40" t="n">
        <v>2611</v>
      </c>
      <c r="D4" s="40" t="n">
        <v>2898</v>
      </c>
      <c r="E4" s="40" t="n">
        <v>2648</v>
      </c>
      <c r="F4" s="40" t="n">
        <v>2493</v>
      </c>
      <c r="G4" s="40" t="n">
        <v>2908</v>
      </c>
      <c r="H4" s="40" t="n">
        <v>2948</v>
      </c>
      <c r="I4" s="40" t="n">
        <v>2441</v>
      </c>
      <c r="J4" s="40" t="n">
        <v>2912</v>
      </c>
      <c r="K4" s="40" t="n">
        <v>2648</v>
      </c>
      <c r="L4" s="40" t="n">
        <v>2285</v>
      </c>
      <c r="M4" s="40" t="n">
        <v>2367</v>
      </c>
      <c r="N4" s="40" t="n">
        <v>2827</v>
      </c>
      <c r="O4" s="40" t="n">
        <v>4164</v>
      </c>
      <c r="P4" s="40" t="n">
        <v>2915</v>
      </c>
      <c r="Q4" s="40" t="n">
        <v>3124</v>
      </c>
      <c r="R4" s="40" t="n">
        <v>2250</v>
      </c>
      <c r="S4" s="40" t="n">
        <v>2565</v>
      </c>
      <c r="T4" s="40" t="n">
        <v>2935</v>
      </c>
      <c r="U4" s="40" t="n">
        <v>2678</v>
      </c>
      <c r="V4" s="40" t="n">
        <v>2689</v>
      </c>
    </row>
    <row r="5" customFormat="false" ht="14.25" hidden="false" customHeight="true" outlineLevel="0" collapsed="false">
      <c r="B5" s="42" t="s">
        <v>4</v>
      </c>
      <c r="C5" s="43" t="n">
        <v>11.07</v>
      </c>
      <c r="D5" s="43" t="n">
        <v>9.93</v>
      </c>
      <c r="E5" s="43" t="n">
        <v>11.04</v>
      </c>
      <c r="F5" s="43" t="n">
        <v>11.17</v>
      </c>
      <c r="G5" s="43" t="n">
        <v>11.52</v>
      </c>
      <c r="H5" s="43" t="n">
        <v>10.69</v>
      </c>
      <c r="I5" s="43" t="n">
        <v>10.69</v>
      </c>
      <c r="J5" s="43" t="n">
        <v>9.9</v>
      </c>
      <c r="K5" s="43" t="n">
        <v>11.2</v>
      </c>
      <c r="L5" s="43" t="n">
        <v>11.37</v>
      </c>
      <c r="M5" s="43" t="n">
        <v>11.4</v>
      </c>
      <c r="N5" s="43" t="n">
        <v>10.6</v>
      </c>
      <c r="O5" s="43" t="n">
        <v>13.1</v>
      </c>
      <c r="P5" s="43" t="n">
        <v>11.3</v>
      </c>
      <c r="Q5" s="43" t="n">
        <v>14.5257797581159</v>
      </c>
      <c r="R5" s="43" t="n">
        <v>13.0471821756225</v>
      </c>
      <c r="S5" s="43" t="n">
        <v>13</v>
      </c>
      <c r="T5" s="43" t="n">
        <v>18.2</v>
      </c>
      <c r="U5" s="43" t="n">
        <v>18.8</v>
      </c>
      <c r="V5" s="43" t="n">
        <v>16.1</v>
      </c>
    </row>
    <row r="6" customFormat="false" ht="12.75" hidden="false" customHeight="true" outlineLevel="0" collapsed="false">
      <c r="B6" s="42" t="s">
        <v>5</v>
      </c>
      <c r="C6" s="44" t="n">
        <v>1467</v>
      </c>
      <c r="D6" s="44" t="n">
        <v>1695</v>
      </c>
      <c r="E6" s="44" t="n">
        <v>1234</v>
      </c>
      <c r="F6" s="44" t="n">
        <v>1045</v>
      </c>
      <c r="G6" s="44" t="n">
        <v>1509</v>
      </c>
      <c r="H6" s="44" t="n">
        <v>1441</v>
      </c>
      <c r="I6" s="44" t="n">
        <v>1063</v>
      </c>
      <c r="J6" s="44" t="n">
        <v>1436</v>
      </c>
      <c r="K6" s="44" t="n">
        <v>1304</v>
      </c>
      <c r="L6" s="44" t="n">
        <v>1015</v>
      </c>
      <c r="M6" s="44" t="n">
        <v>1125</v>
      </c>
      <c r="N6" s="44" t="n">
        <v>1335</v>
      </c>
      <c r="O6" s="44" t="n">
        <v>2881</v>
      </c>
      <c r="P6" s="44" t="n">
        <v>1517</v>
      </c>
      <c r="Q6" s="44" t="n">
        <v>1976</v>
      </c>
      <c r="R6" s="44" t="n">
        <v>767</v>
      </c>
      <c r="S6" s="44" t="n">
        <v>809</v>
      </c>
      <c r="T6" s="44" t="n">
        <v>2057</v>
      </c>
      <c r="U6" s="44" t="n">
        <v>1645</v>
      </c>
      <c r="V6" s="44" t="n">
        <v>1489</v>
      </c>
    </row>
    <row r="7" customFormat="false" ht="12.75" hidden="false" customHeight="true" outlineLevel="0" collapsed="false">
      <c r="B7" s="16" t="s">
        <v>6</v>
      </c>
      <c r="C7" s="45" t="n">
        <v>666</v>
      </c>
      <c r="D7" s="45" t="n">
        <v>744</v>
      </c>
      <c r="E7" s="45" t="n">
        <v>533</v>
      </c>
      <c r="F7" s="45" t="n">
        <v>404</v>
      </c>
      <c r="G7" s="45" t="n">
        <v>515</v>
      </c>
      <c r="H7" s="45" t="n">
        <v>490</v>
      </c>
      <c r="I7" s="45" t="n">
        <v>438</v>
      </c>
      <c r="J7" s="45" t="n">
        <v>615</v>
      </c>
      <c r="K7" s="45" t="n">
        <v>514</v>
      </c>
      <c r="L7" s="45" t="n">
        <v>460</v>
      </c>
      <c r="M7" s="45" t="n">
        <v>487</v>
      </c>
      <c r="N7" s="45" t="n">
        <v>536</v>
      </c>
      <c r="O7" s="45" t="n">
        <v>536</v>
      </c>
      <c r="P7" s="45" t="n">
        <v>464</v>
      </c>
      <c r="Q7" s="45" t="n">
        <v>627</v>
      </c>
      <c r="R7" s="45" t="n">
        <v>118</v>
      </c>
      <c r="S7" s="45" t="s">
        <v>25</v>
      </c>
      <c r="T7" s="45" t="n">
        <v>395</v>
      </c>
      <c r="U7" s="45" t="n">
        <v>471</v>
      </c>
      <c r="V7" s="45" t="n">
        <v>462</v>
      </c>
    </row>
    <row r="8" customFormat="false" ht="12.75" hidden="false" customHeight="true" outlineLevel="0" collapsed="false">
      <c r="B8" s="42" t="s">
        <v>7</v>
      </c>
      <c r="C8" s="44" t="n">
        <v>801</v>
      </c>
      <c r="D8" s="44" t="n">
        <v>951</v>
      </c>
      <c r="E8" s="44" t="n">
        <v>701</v>
      </c>
      <c r="F8" s="44" t="n">
        <v>641</v>
      </c>
      <c r="G8" s="44" t="n">
        <v>994</v>
      </c>
      <c r="H8" s="44" t="n">
        <v>951</v>
      </c>
      <c r="I8" s="44" t="n">
        <v>625</v>
      </c>
      <c r="J8" s="44" t="n">
        <v>821</v>
      </c>
      <c r="K8" s="44" t="n">
        <v>790</v>
      </c>
      <c r="L8" s="44" t="n">
        <v>555</v>
      </c>
      <c r="M8" s="44" t="n">
        <v>638</v>
      </c>
      <c r="N8" s="44" t="n">
        <v>799</v>
      </c>
      <c r="O8" s="44" t="n">
        <v>2345</v>
      </c>
      <c r="P8" s="44" t="n">
        <v>1053</v>
      </c>
      <c r="Q8" s="44" t="n">
        <v>1349</v>
      </c>
      <c r="R8" s="44" t="n">
        <v>649</v>
      </c>
      <c r="S8" s="44" t="n">
        <v>809</v>
      </c>
      <c r="T8" s="44" t="n">
        <v>1662</v>
      </c>
      <c r="U8" s="44" t="n">
        <v>1174</v>
      </c>
      <c r="V8" s="44" t="n">
        <v>1027</v>
      </c>
    </row>
    <row r="9" customFormat="false" ht="12.75" hidden="false" customHeight="true" outlineLevel="0" collapsed="false">
      <c r="B9" s="42" t="s">
        <v>8</v>
      </c>
      <c r="C9" s="45" t="n">
        <v>89</v>
      </c>
      <c r="D9" s="45" t="n">
        <v>89</v>
      </c>
      <c r="E9" s="45" t="n">
        <v>89</v>
      </c>
      <c r="F9" s="45" t="n">
        <v>89</v>
      </c>
      <c r="G9" s="45" t="n">
        <v>88</v>
      </c>
      <c r="H9" s="45" t="n">
        <v>88</v>
      </c>
      <c r="I9" s="45" t="n">
        <v>88</v>
      </c>
      <c r="J9" s="45" t="n">
        <v>88</v>
      </c>
      <c r="K9" s="45" t="n">
        <v>88</v>
      </c>
      <c r="L9" s="45" t="n">
        <v>87</v>
      </c>
      <c r="M9" s="45" t="n">
        <v>88</v>
      </c>
      <c r="N9" s="45" t="n">
        <v>88</v>
      </c>
      <c r="O9" s="45" t="n">
        <v>86</v>
      </c>
      <c r="P9" s="45" t="n">
        <v>88</v>
      </c>
      <c r="Q9" s="45" t="n">
        <v>88</v>
      </c>
      <c r="R9" s="45" t="n">
        <v>72</v>
      </c>
      <c r="S9" s="45" t="n">
        <v>72</v>
      </c>
      <c r="T9" s="45" t="n">
        <v>80</v>
      </c>
      <c r="U9" s="45" t="n">
        <v>88</v>
      </c>
      <c r="V9" s="45" t="n">
        <v>87</v>
      </c>
    </row>
    <row r="10" customFormat="false" ht="12.75" hidden="false" customHeight="true" outlineLevel="0" collapsed="false">
      <c r="B10" s="42" t="s">
        <v>9</v>
      </c>
      <c r="C10" s="46" t="n">
        <v>58.4454363552409</v>
      </c>
      <c r="D10" s="46" t="n">
        <v>57.0170848083731</v>
      </c>
      <c r="E10" s="46" t="n">
        <v>62.5334769893797</v>
      </c>
      <c r="F10" s="46" t="n">
        <v>62.6880334008719</v>
      </c>
      <c r="G10" s="46" t="n">
        <v>66.6004962779156</v>
      </c>
      <c r="H10" s="46" t="n">
        <v>63.552303860523</v>
      </c>
      <c r="I10" s="46" t="n">
        <v>57.15</v>
      </c>
      <c r="J10" s="46" t="n">
        <v>60.57</v>
      </c>
      <c r="K10" s="46" t="n">
        <v>62.22</v>
      </c>
      <c r="L10" s="46" t="n">
        <v>59.71</v>
      </c>
      <c r="M10" s="46" t="n">
        <v>60.4</v>
      </c>
      <c r="N10" s="46" t="n">
        <v>63.9934177844014</v>
      </c>
      <c r="O10" s="46" t="n">
        <v>69.1</v>
      </c>
      <c r="P10" s="46" t="n">
        <v>59.2</v>
      </c>
      <c r="Q10" s="46" t="n">
        <v>72.0361145703612</v>
      </c>
      <c r="R10" s="46" t="n">
        <v>44.6</v>
      </c>
      <c r="S10" s="46" t="n">
        <v>79.6</v>
      </c>
      <c r="T10" s="46" t="n">
        <v>69.4</v>
      </c>
      <c r="U10" s="46" t="n">
        <v>74.7</v>
      </c>
      <c r="V10" s="46" t="n">
        <v>75.9</v>
      </c>
    </row>
    <row r="11" customFormat="false" ht="12.75" hidden="false" customHeight="true" outlineLevel="0" collapsed="false">
      <c r="B11" s="42" t="s">
        <v>10</v>
      </c>
      <c r="C11" s="46"/>
      <c r="D11" s="46" t="n">
        <v>21</v>
      </c>
      <c r="E11" s="46" t="n">
        <v>21.0561797752809</v>
      </c>
      <c r="F11" s="46" t="n">
        <v>20.2022471910112</v>
      </c>
      <c r="G11" s="46" t="n">
        <v>21.0340909090909</v>
      </c>
      <c r="H11" s="46" t="n">
        <v>21.8522727272727</v>
      </c>
      <c r="I11" s="46" t="n">
        <v>19.53</v>
      </c>
      <c r="J11" s="46" t="n">
        <v>22.74</v>
      </c>
      <c r="K11" s="46" t="n">
        <v>20.14</v>
      </c>
      <c r="L11" s="46" t="n">
        <v>19.34</v>
      </c>
      <c r="M11" s="46" t="n">
        <v>19.07</v>
      </c>
      <c r="N11" s="46" t="n">
        <v>22.25</v>
      </c>
      <c r="O11" s="46" t="n">
        <v>19.4</v>
      </c>
      <c r="P11" s="46" t="n">
        <v>19.29</v>
      </c>
      <c r="Q11" s="46" t="n">
        <v>17.8522727272727</v>
      </c>
      <c r="R11" s="46" t="n">
        <v>12.6</v>
      </c>
      <c r="S11" s="46" t="n">
        <v>23.2</v>
      </c>
      <c r="T11" s="46" t="n">
        <v>13.4</v>
      </c>
      <c r="U11" s="46" t="n">
        <v>14.7</v>
      </c>
      <c r="V11" s="46" t="n">
        <v>17.2</v>
      </c>
    </row>
    <row r="12" customFormat="false" ht="12.75" hidden="false" customHeight="true" outlineLevel="0" collapsed="false">
      <c r="B12" s="13" t="s">
        <v>11</v>
      </c>
      <c r="C12" s="44" t="s">
        <v>25</v>
      </c>
      <c r="D12" s="44" t="s">
        <v>25</v>
      </c>
      <c r="E12" s="44" t="s">
        <v>25</v>
      </c>
      <c r="F12" s="44" t="s">
        <v>25</v>
      </c>
      <c r="G12" s="44" t="s">
        <v>25</v>
      </c>
      <c r="H12" s="44" t="s">
        <v>25</v>
      </c>
      <c r="I12" s="44" t="s">
        <v>25</v>
      </c>
      <c r="J12" s="44" t="s">
        <v>25</v>
      </c>
      <c r="K12" s="44" t="s">
        <v>25</v>
      </c>
      <c r="L12" s="44" t="s">
        <v>25</v>
      </c>
      <c r="M12" s="44" t="s">
        <v>25</v>
      </c>
      <c r="N12" s="44" t="s">
        <v>25</v>
      </c>
      <c r="O12" s="44" t="s">
        <v>25</v>
      </c>
      <c r="P12" s="44" t="s">
        <v>25</v>
      </c>
      <c r="Q12" s="44" t="s">
        <v>25</v>
      </c>
      <c r="R12" s="44" t="s">
        <v>25</v>
      </c>
      <c r="S12" s="44" t="s">
        <v>25</v>
      </c>
      <c r="T12" s="44" t="s">
        <v>25</v>
      </c>
      <c r="U12" s="44" t="s">
        <v>25</v>
      </c>
      <c r="V12" s="44" t="s">
        <v>25</v>
      </c>
    </row>
    <row r="13" customFormat="false" ht="12.75" hidden="false" customHeight="true" outlineLevel="0" collapsed="false">
      <c r="B13" s="13" t="s">
        <v>12</v>
      </c>
      <c r="C13" s="44" t="s">
        <v>25</v>
      </c>
      <c r="D13" s="44" t="s">
        <v>25</v>
      </c>
      <c r="E13" s="44" t="s">
        <v>25</v>
      </c>
      <c r="F13" s="44" t="s">
        <v>25</v>
      </c>
      <c r="G13" s="44" t="s">
        <v>25</v>
      </c>
      <c r="H13" s="44" t="s">
        <v>25</v>
      </c>
      <c r="I13" s="44" t="s">
        <v>25</v>
      </c>
      <c r="J13" s="44" t="s">
        <v>25</v>
      </c>
      <c r="K13" s="44" t="s">
        <v>25</v>
      </c>
      <c r="L13" s="44" t="s">
        <v>25</v>
      </c>
      <c r="M13" s="44" t="s">
        <v>25</v>
      </c>
      <c r="N13" s="44" t="s">
        <v>25</v>
      </c>
      <c r="O13" s="44" t="s">
        <v>25</v>
      </c>
      <c r="P13" s="44" t="s">
        <v>25</v>
      </c>
      <c r="Q13" s="44" t="s">
        <v>25</v>
      </c>
      <c r="R13" s="44" t="s">
        <v>25</v>
      </c>
      <c r="S13" s="44" t="s">
        <v>25</v>
      </c>
      <c r="T13" s="44" t="s">
        <v>25</v>
      </c>
      <c r="U13" s="44" t="s">
        <v>25</v>
      </c>
      <c r="V13" s="44" t="s">
        <v>25</v>
      </c>
    </row>
    <row r="14" customFormat="false" ht="12.75" hidden="false" customHeight="true" outlineLevel="0" collapsed="false">
      <c r="B14" s="39" t="s">
        <v>13</v>
      </c>
      <c r="C14" s="40" t="n">
        <v>50854</v>
      </c>
      <c r="D14" s="40" t="n">
        <v>53438</v>
      </c>
      <c r="E14" s="40" t="n">
        <v>48954</v>
      </c>
      <c r="F14" s="40" t="n">
        <v>44856</v>
      </c>
      <c r="G14" s="40" t="n">
        <v>45230</v>
      </c>
      <c r="H14" s="40" t="n">
        <v>43514</v>
      </c>
      <c r="I14" s="40" t="n">
        <v>43000</v>
      </c>
      <c r="J14" s="40" t="n">
        <v>45206</v>
      </c>
      <c r="K14" s="40" t="n">
        <v>44591</v>
      </c>
      <c r="L14" s="40" t="n">
        <v>45223</v>
      </c>
      <c r="M14" s="40" t="n">
        <v>43824</v>
      </c>
      <c r="N14" s="40" t="n">
        <v>46161</v>
      </c>
      <c r="O14" s="40" t="n">
        <v>46653</v>
      </c>
      <c r="P14" s="40" t="n">
        <v>45708</v>
      </c>
      <c r="Q14" s="40" t="n">
        <v>58346</v>
      </c>
      <c r="R14" s="40" t="n">
        <v>41042</v>
      </c>
      <c r="S14" s="40" t="n">
        <v>42512</v>
      </c>
      <c r="T14" s="40" t="n">
        <v>50950</v>
      </c>
      <c r="U14" s="40" t="n">
        <v>78491</v>
      </c>
      <c r="V14" s="40" t="n">
        <v>81864</v>
      </c>
    </row>
    <row r="15" customFormat="false" ht="12.75" hidden="false" customHeight="true" outlineLevel="0" collapsed="false">
      <c r="B15" s="48" t="s">
        <v>14</v>
      </c>
      <c r="C15" s="47" t="n">
        <v>44200</v>
      </c>
      <c r="D15" s="47" t="n">
        <v>46539</v>
      </c>
      <c r="E15" s="47" t="n">
        <v>42440</v>
      </c>
      <c r="F15" s="47" t="n">
        <v>40174</v>
      </c>
      <c r="G15" s="47" t="n">
        <v>38016</v>
      </c>
      <c r="H15" s="47" t="n">
        <v>35078</v>
      </c>
      <c r="I15" s="47" t="n">
        <v>35869</v>
      </c>
      <c r="J15" s="47" t="n">
        <v>37531</v>
      </c>
      <c r="K15" s="47" t="n">
        <v>36097</v>
      </c>
      <c r="L15" s="47" t="n">
        <v>36748</v>
      </c>
      <c r="M15" s="47" t="n">
        <v>33198</v>
      </c>
      <c r="N15" s="47" t="n">
        <v>35449</v>
      </c>
      <c r="O15" s="47" t="n">
        <v>35428</v>
      </c>
      <c r="P15" s="47" t="n">
        <v>34191</v>
      </c>
      <c r="Q15" s="47" t="n">
        <v>45602</v>
      </c>
      <c r="R15" s="47" t="n">
        <v>31058</v>
      </c>
      <c r="S15" s="47" t="n">
        <v>34555</v>
      </c>
      <c r="T15" s="47" t="n">
        <v>32212</v>
      </c>
      <c r="U15" s="47" t="n">
        <v>36065</v>
      </c>
      <c r="V15" s="47" t="n">
        <v>35076</v>
      </c>
    </row>
    <row r="16" customFormat="false" ht="12.75" hidden="false" customHeight="true" outlineLevel="0" collapsed="false">
      <c r="B16" s="42" t="s">
        <v>15</v>
      </c>
      <c r="C16" s="45" t="n">
        <v>4064</v>
      </c>
      <c r="D16" s="45" t="n">
        <v>3727</v>
      </c>
      <c r="E16" s="45" t="n">
        <v>3840</v>
      </c>
      <c r="F16" s="45" t="n">
        <v>3366</v>
      </c>
      <c r="G16" s="45" t="n">
        <v>3352</v>
      </c>
      <c r="H16" s="45" t="n">
        <v>2837</v>
      </c>
      <c r="I16" s="45" t="n">
        <v>2136</v>
      </c>
      <c r="J16" s="45" t="n">
        <v>1816</v>
      </c>
      <c r="K16" s="45" t="n">
        <v>150</v>
      </c>
      <c r="L16" s="45" t="n">
        <v>2202</v>
      </c>
      <c r="M16" s="45" t="n">
        <v>2344</v>
      </c>
      <c r="N16" s="45" t="n">
        <v>2681</v>
      </c>
      <c r="O16" s="45" t="n">
        <v>2891</v>
      </c>
      <c r="P16" s="45" t="n">
        <v>2562</v>
      </c>
      <c r="Q16" s="45" t="n">
        <v>1913</v>
      </c>
      <c r="R16" s="45" t="n">
        <v>450</v>
      </c>
      <c r="S16" s="45" t="n">
        <v>1248</v>
      </c>
      <c r="T16" s="45" t="n">
        <v>1382</v>
      </c>
      <c r="U16" s="45" t="n">
        <v>6172</v>
      </c>
      <c r="V16" s="45" t="n">
        <v>8078</v>
      </c>
    </row>
    <row r="17" customFormat="false" ht="12.75" hidden="false" customHeight="true" outlineLevel="0" collapsed="false">
      <c r="B17" s="42" t="s">
        <v>16</v>
      </c>
      <c r="C17" s="45" t="n">
        <v>40136</v>
      </c>
      <c r="D17" s="45" t="n">
        <v>42812</v>
      </c>
      <c r="E17" s="45" t="n">
        <v>38600</v>
      </c>
      <c r="F17" s="45" t="n">
        <v>36808</v>
      </c>
      <c r="G17" s="45" t="n">
        <v>34664</v>
      </c>
      <c r="H17" s="45" t="n">
        <v>32241</v>
      </c>
      <c r="I17" s="45" t="n">
        <v>33733</v>
      </c>
      <c r="J17" s="45" t="n">
        <v>35715</v>
      </c>
      <c r="K17" s="45" t="n">
        <v>35947</v>
      </c>
      <c r="L17" s="45" t="n">
        <v>34546</v>
      </c>
      <c r="M17" s="45" t="n">
        <v>30854</v>
      </c>
      <c r="N17" s="45" t="n">
        <v>32768</v>
      </c>
      <c r="O17" s="45" t="n">
        <v>32537</v>
      </c>
      <c r="P17" s="45" t="n">
        <v>31629</v>
      </c>
      <c r="Q17" s="45" t="n">
        <v>43689</v>
      </c>
      <c r="R17" s="45" t="n">
        <v>30608</v>
      </c>
      <c r="S17" s="45" t="n">
        <v>33307</v>
      </c>
      <c r="T17" s="45" t="n">
        <v>30830</v>
      </c>
      <c r="U17" s="45" t="n">
        <v>29893</v>
      </c>
      <c r="V17" s="45" t="n">
        <v>26998</v>
      </c>
    </row>
    <row r="18" customFormat="false" ht="12.75" hidden="false" customHeight="true" outlineLevel="0" collapsed="false">
      <c r="B18" s="51" t="s">
        <v>17</v>
      </c>
      <c r="C18" s="45" t="n">
        <v>1780</v>
      </c>
      <c r="D18" s="45" t="n">
        <v>1895</v>
      </c>
      <c r="E18" s="45" t="n">
        <v>1561</v>
      </c>
      <c r="F18" s="45" t="n">
        <v>1598</v>
      </c>
      <c r="G18" s="45" t="n">
        <v>1822</v>
      </c>
      <c r="H18" s="45" t="n">
        <v>1242</v>
      </c>
      <c r="I18" s="45" t="n">
        <v>1441</v>
      </c>
      <c r="J18" s="45" t="n">
        <v>1627</v>
      </c>
      <c r="K18" s="45" t="n">
        <v>1982</v>
      </c>
      <c r="L18" s="45" t="n">
        <v>2619</v>
      </c>
      <c r="M18" s="45" t="n">
        <v>3029</v>
      </c>
      <c r="N18" s="45" t="n">
        <v>3171</v>
      </c>
      <c r="O18" s="45" t="n">
        <v>3601</v>
      </c>
      <c r="P18" s="45" t="n">
        <v>3916</v>
      </c>
      <c r="Q18" s="45" t="n">
        <v>4483</v>
      </c>
      <c r="R18" s="45" t="n">
        <v>6379</v>
      </c>
      <c r="S18" s="45" t="n">
        <v>7377</v>
      </c>
      <c r="T18" s="45" t="n">
        <v>18738</v>
      </c>
      <c r="U18" s="45" t="n">
        <v>42426</v>
      </c>
      <c r="V18" s="45" t="n">
        <v>46788</v>
      </c>
    </row>
    <row r="19" customFormat="false" ht="12.75" hidden="false" customHeight="true" outlineLevel="0" collapsed="false">
      <c r="B19" s="51" t="s">
        <v>18</v>
      </c>
      <c r="C19" s="45" t="n">
        <v>4874</v>
      </c>
      <c r="D19" s="45" t="n">
        <v>5004</v>
      </c>
      <c r="E19" s="45" t="n">
        <v>4953</v>
      </c>
      <c r="F19" s="45" t="n">
        <v>3084</v>
      </c>
      <c r="G19" s="45" t="n">
        <v>5392</v>
      </c>
      <c r="H19" s="45" t="n">
        <v>7194</v>
      </c>
      <c r="I19" s="45" t="n">
        <v>5690</v>
      </c>
      <c r="J19" s="45" t="n">
        <v>6048</v>
      </c>
      <c r="K19" s="45" t="n">
        <v>6512</v>
      </c>
      <c r="L19" s="45" t="n">
        <v>5856</v>
      </c>
      <c r="M19" s="45" t="n">
        <v>7597</v>
      </c>
      <c r="N19" s="45" t="n">
        <v>7541</v>
      </c>
      <c r="O19" s="45" t="n">
        <v>7624</v>
      </c>
      <c r="P19" s="45" t="n">
        <v>7601</v>
      </c>
      <c r="Q19" s="45" t="n">
        <v>8261</v>
      </c>
      <c r="R19" s="45" t="n">
        <v>3605</v>
      </c>
      <c r="S19" s="45" t="n">
        <v>580</v>
      </c>
      <c r="T19" s="50" t="s">
        <v>25</v>
      </c>
      <c r="U19" s="50" t="s">
        <v>25</v>
      </c>
      <c r="V19" s="50" t="s">
        <v>25</v>
      </c>
    </row>
    <row r="20" customFormat="false" ht="14.25" hidden="false" customHeight="true" outlineLevel="0" collapsed="false">
      <c r="B20" s="39" t="s">
        <v>19</v>
      </c>
      <c r="C20" s="53" t="s">
        <v>25</v>
      </c>
      <c r="D20" s="53" t="s">
        <v>25</v>
      </c>
      <c r="E20" s="53" t="s">
        <v>25</v>
      </c>
      <c r="F20" s="53" t="s">
        <v>25</v>
      </c>
      <c r="G20" s="53" t="s">
        <v>25</v>
      </c>
      <c r="H20" s="53" t="s">
        <v>25</v>
      </c>
      <c r="I20" s="53" t="s">
        <v>25</v>
      </c>
      <c r="J20" s="53" t="s">
        <v>25</v>
      </c>
      <c r="K20" s="53" t="s">
        <v>25</v>
      </c>
      <c r="L20" s="53" t="s">
        <v>25</v>
      </c>
      <c r="M20" s="53" t="s">
        <v>25</v>
      </c>
      <c r="N20" s="53" t="s">
        <v>25</v>
      </c>
      <c r="O20" s="53" t="s">
        <v>25</v>
      </c>
      <c r="P20" s="53" t="s">
        <v>25</v>
      </c>
      <c r="Q20" s="53" t="s">
        <v>25</v>
      </c>
      <c r="R20" s="53" t="n">
        <v>511</v>
      </c>
      <c r="S20" s="53" t="s">
        <v>25</v>
      </c>
      <c r="T20" s="53" t="s">
        <v>25</v>
      </c>
      <c r="U20" s="53" t="s">
        <v>25</v>
      </c>
      <c r="V20" s="53" t="s">
        <v>25</v>
      </c>
    </row>
    <row r="21" customFormat="false" ht="12.75" hidden="false" customHeight="true" outlineLevel="0" collapsed="false">
      <c r="B21" s="39" t="s">
        <v>20</v>
      </c>
      <c r="C21" s="50" t="s">
        <v>25</v>
      </c>
      <c r="D21" s="50" t="s">
        <v>25</v>
      </c>
      <c r="E21" s="50" t="s">
        <v>25</v>
      </c>
      <c r="F21" s="50" t="s">
        <v>25</v>
      </c>
      <c r="G21" s="50" t="s">
        <v>25</v>
      </c>
      <c r="H21" s="50" t="s">
        <v>25</v>
      </c>
      <c r="I21" s="50" t="s">
        <v>25</v>
      </c>
      <c r="J21" s="50" t="s">
        <v>25</v>
      </c>
      <c r="K21" s="50" t="s">
        <v>25</v>
      </c>
      <c r="L21" s="50" t="s">
        <v>25</v>
      </c>
      <c r="M21" s="50" t="s">
        <v>25</v>
      </c>
      <c r="N21" s="50" t="s">
        <v>25</v>
      </c>
      <c r="O21" s="50" t="s">
        <v>25</v>
      </c>
      <c r="P21" s="50" t="s">
        <v>25</v>
      </c>
      <c r="Q21" s="50" t="s">
        <v>25</v>
      </c>
      <c r="R21" s="50" t="s">
        <v>25</v>
      </c>
      <c r="S21" s="50" t="n">
        <v>75455</v>
      </c>
      <c r="T21" s="50" t="n">
        <v>21885</v>
      </c>
      <c r="U21" s="50" t="s">
        <v>25</v>
      </c>
      <c r="V21" s="50" t="s">
        <v>25</v>
      </c>
    </row>
    <row r="22" customFormat="false" ht="12.75" hidden="false" customHeight="true" outlineLevel="0" collapsed="false">
      <c r="B22" s="48" t="s">
        <v>21</v>
      </c>
      <c r="C22" s="50" t="s">
        <v>25</v>
      </c>
      <c r="D22" s="50" t="s">
        <v>25</v>
      </c>
      <c r="E22" s="50" t="s">
        <v>25</v>
      </c>
      <c r="F22" s="50" t="s">
        <v>25</v>
      </c>
      <c r="G22" s="50" t="s">
        <v>25</v>
      </c>
      <c r="H22" s="50" t="s">
        <v>25</v>
      </c>
      <c r="I22" s="50" t="s">
        <v>25</v>
      </c>
      <c r="J22" s="50" t="s">
        <v>25</v>
      </c>
      <c r="K22" s="50" t="s">
        <v>25</v>
      </c>
      <c r="L22" s="50" t="s">
        <v>25</v>
      </c>
      <c r="M22" s="50" t="s">
        <v>25</v>
      </c>
      <c r="N22" s="50" t="s">
        <v>25</v>
      </c>
      <c r="O22" s="50" t="s">
        <v>25</v>
      </c>
      <c r="P22" s="50" t="s">
        <v>25</v>
      </c>
      <c r="Q22" s="50" t="s">
        <v>25</v>
      </c>
      <c r="R22" s="50" t="s">
        <v>25</v>
      </c>
      <c r="S22" s="50" t="n">
        <v>23987</v>
      </c>
      <c r="T22" s="50" t="n">
        <v>3599</v>
      </c>
      <c r="U22" s="50" t="s">
        <v>25</v>
      </c>
      <c r="V22" s="50" t="s">
        <v>25</v>
      </c>
    </row>
    <row r="23" customFormat="false" ht="12.75" hidden="false" customHeight="true" outlineLevel="0" collapsed="false">
      <c r="B23" s="48" t="s">
        <v>22</v>
      </c>
      <c r="C23" s="53" t="s">
        <v>25</v>
      </c>
      <c r="D23" s="53" t="s">
        <v>25</v>
      </c>
      <c r="E23" s="53" t="s">
        <v>25</v>
      </c>
      <c r="F23" s="53" t="s">
        <v>25</v>
      </c>
      <c r="G23" s="53" t="s">
        <v>25</v>
      </c>
      <c r="H23" s="53" t="s">
        <v>25</v>
      </c>
      <c r="I23" s="53" t="s">
        <v>25</v>
      </c>
      <c r="J23" s="53" t="s">
        <v>25</v>
      </c>
      <c r="K23" s="53" t="s">
        <v>25</v>
      </c>
      <c r="L23" s="53" t="s">
        <v>25</v>
      </c>
      <c r="M23" s="53" t="s">
        <v>25</v>
      </c>
      <c r="N23" s="53" t="s">
        <v>25</v>
      </c>
      <c r="O23" s="53" t="s">
        <v>25</v>
      </c>
      <c r="P23" s="53" t="s">
        <v>25</v>
      </c>
      <c r="Q23" s="53" t="s">
        <v>25</v>
      </c>
      <c r="R23" s="53" t="s">
        <v>25</v>
      </c>
      <c r="S23" s="53" t="n">
        <v>51468</v>
      </c>
      <c r="T23" s="53" t="n">
        <v>18286</v>
      </c>
      <c r="U23" s="53" t="s">
        <v>25</v>
      </c>
      <c r="V23" s="53" t="s">
        <v>25</v>
      </c>
    </row>
    <row r="24" customFormat="false" ht="38.25" hidden="false" customHeight="true" outlineLevel="0" collapsed="false">
      <c r="B24" s="52" t="s">
        <v>23</v>
      </c>
      <c r="C24" s="53"/>
      <c r="D24" s="53"/>
      <c r="E24" s="53"/>
      <c r="F24" s="53"/>
      <c r="G24" s="53"/>
      <c r="H24" s="53"/>
      <c r="I24" s="53"/>
      <c r="J24" s="53"/>
      <c r="K24" s="53"/>
      <c r="L24" s="53"/>
      <c r="M24" s="53"/>
      <c r="N24" s="53"/>
      <c r="O24" s="53"/>
      <c r="P24" s="53"/>
      <c r="Q24" s="53"/>
      <c r="R24" s="53"/>
      <c r="S24" s="53"/>
      <c r="T24" s="53"/>
      <c r="U24" s="53"/>
      <c r="V24" s="53"/>
    </row>
    <row r="25" customFormat="false" ht="12.75" hidden="false" customHeight="true" outlineLevel="0" collapsed="false">
      <c r="B25" s="39" t="s">
        <v>24</v>
      </c>
      <c r="C25" s="53" t="s">
        <v>25</v>
      </c>
      <c r="D25" s="53" t="s">
        <v>25</v>
      </c>
      <c r="E25" s="53" t="s">
        <v>25</v>
      </c>
      <c r="F25" s="53" t="s">
        <v>25</v>
      </c>
      <c r="G25" s="53" t="s">
        <v>25</v>
      </c>
      <c r="H25" s="53" t="s">
        <v>25</v>
      </c>
      <c r="I25" s="53" t="s">
        <v>25</v>
      </c>
      <c r="J25" s="53" t="s">
        <v>25</v>
      </c>
      <c r="K25" s="53" t="s">
        <v>25</v>
      </c>
      <c r="L25" s="53" t="s">
        <v>25</v>
      </c>
      <c r="M25" s="53" t="s">
        <v>25</v>
      </c>
      <c r="N25" s="53" t="s">
        <v>25</v>
      </c>
      <c r="O25" s="53" t="s">
        <v>25</v>
      </c>
      <c r="P25" s="53" t="s">
        <v>25</v>
      </c>
      <c r="Q25" s="53" t="s">
        <v>25</v>
      </c>
      <c r="R25" s="53" t="s">
        <v>25</v>
      </c>
      <c r="S25" s="53" t="s">
        <v>25</v>
      </c>
      <c r="T25" s="53" t="s">
        <v>25</v>
      </c>
      <c r="U25" s="53" t="s">
        <v>25</v>
      </c>
      <c r="V25" s="53" t="s">
        <v>25</v>
      </c>
    </row>
    <row r="26" customFormat="false" ht="12.75" hidden="false" customHeight="true" outlineLevel="0" collapsed="false">
      <c r="B26" s="54" t="s">
        <v>26</v>
      </c>
      <c r="C26" s="53" t="s">
        <v>25</v>
      </c>
      <c r="D26" s="53" t="s">
        <v>25</v>
      </c>
      <c r="E26" s="53" t="s">
        <v>25</v>
      </c>
      <c r="F26" s="53" t="s">
        <v>25</v>
      </c>
      <c r="G26" s="53" t="s">
        <v>25</v>
      </c>
      <c r="H26" s="53" t="s">
        <v>25</v>
      </c>
      <c r="I26" s="53" t="s">
        <v>25</v>
      </c>
      <c r="J26" s="53" t="s">
        <v>25</v>
      </c>
      <c r="K26" s="53" t="s">
        <v>25</v>
      </c>
      <c r="L26" s="53" t="s">
        <v>25</v>
      </c>
      <c r="M26" s="53" t="s">
        <v>25</v>
      </c>
      <c r="N26" s="53" t="s">
        <v>25</v>
      </c>
      <c r="O26" s="53" t="s">
        <v>25</v>
      </c>
      <c r="P26" s="53" t="s">
        <v>25</v>
      </c>
      <c r="Q26" s="53" t="s">
        <v>25</v>
      </c>
      <c r="R26" s="53" t="s">
        <v>25</v>
      </c>
      <c r="S26" s="53" t="s">
        <v>25</v>
      </c>
      <c r="T26" s="53" t="s">
        <v>25</v>
      </c>
      <c r="U26" s="53" t="s">
        <v>25</v>
      </c>
      <c r="V26" s="53" t="s">
        <v>25</v>
      </c>
    </row>
    <row r="27" customFormat="false" ht="12.75" hidden="false" customHeight="true" outlineLevel="0" collapsed="false">
      <c r="B27" s="54" t="s">
        <v>27</v>
      </c>
      <c r="C27" s="53" t="s">
        <v>25</v>
      </c>
      <c r="D27" s="53" t="s">
        <v>25</v>
      </c>
      <c r="E27" s="53" t="s">
        <v>25</v>
      </c>
      <c r="F27" s="53" t="s">
        <v>25</v>
      </c>
      <c r="G27" s="53" t="s">
        <v>25</v>
      </c>
      <c r="H27" s="53" t="s">
        <v>25</v>
      </c>
      <c r="I27" s="53" t="s">
        <v>25</v>
      </c>
      <c r="J27" s="53" t="s">
        <v>25</v>
      </c>
      <c r="K27" s="53" t="s">
        <v>25</v>
      </c>
      <c r="L27" s="53" t="s">
        <v>25</v>
      </c>
      <c r="M27" s="53" t="s">
        <v>25</v>
      </c>
      <c r="N27" s="53" t="s">
        <v>25</v>
      </c>
      <c r="O27" s="53" t="s">
        <v>25</v>
      </c>
      <c r="P27" s="53" t="s">
        <v>25</v>
      </c>
      <c r="Q27" s="53" t="s">
        <v>25</v>
      </c>
      <c r="R27" s="53" t="s">
        <v>25</v>
      </c>
      <c r="S27" s="53" t="s">
        <v>25</v>
      </c>
      <c r="T27" s="53" t="s">
        <v>25</v>
      </c>
      <c r="U27" s="53" t="s">
        <v>25</v>
      </c>
      <c r="V27" s="53" t="s">
        <v>25</v>
      </c>
    </row>
    <row r="28" customFormat="false" ht="12.75" hidden="false" customHeight="true" outlineLevel="0" collapsed="false">
      <c r="B28" s="54" t="s">
        <v>28</v>
      </c>
      <c r="C28" s="53" t="s">
        <v>25</v>
      </c>
      <c r="D28" s="53" t="s">
        <v>25</v>
      </c>
      <c r="E28" s="53" t="s">
        <v>25</v>
      </c>
      <c r="F28" s="53" t="s">
        <v>25</v>
      </c>
      <c r="G28" s="53" t="s">
        <v>25</v>
      </c>
      <c r="H28" s="53" t="s">
        <v>25</v>
      </c>
      <c r="I28" s="53" t="s">
        <v>25</v>
      </c>
      <c r="J28" s="53" t="s">
        <v>25</v>
      </c>
      <c r="K28" s="53" t="s">
        <v>25</v>
      </c>
      <c r="L28" s="53" t="s">
        <v>25</v>
      </c>
      <c r="M28" s="53" t="s">
        <v>25</v>
      </c>
      <c r="N28" s="53" t="s">
        <v>25</v>
      </c>
      <c r="O28" s="53" t="s">
        <v>25</v>
      </c>
      <c r="P28" s="53" t="s">
        <v>25</v>
      </c>
      <c r="Q28" s="53" t="s">
        <v>25</v>
      </c>
      <c r="R28" s="53" t="s">
        <v>25</v>
      </c>
      <c r="S28" s="53" t="s">
        <v>25</v>
      </c>
      <c r="T28" s="53" t="s">
        <v>25</v>
      </c>
      <c r="U28" s="53" t="s">
        <v>25</v>
      </c>
      <c r="V28" s="53" t="s">
        <v>25</v>
      </c>
    </row>
    <row r="29" customFormat="false" ht="12.75" hidden="false" customHeight="true" outlineLevel="0" collapsed="false">
      <c r="B29" s="55" t="s">
        <v>29</v>
      </c>
      <c r="C29" s="53" t="s">
        <v>25</v>
      </c>
      <c r="D29" s="53" t="s">
        <v>25</v>
      </c>
      <c r="E29" s="53" t="s">
        <v>25</v>
      </c>
      <c r="F29" s="53" t="s">
        <v>25</v>
      </c>
      <c r="G29" s="53" t="s">
        <v>25</v>
      </c>
      <c r="H29" s="53" t="s">
        <v>25</v>
      </c>
      <c r="I29" s="53" t="s">
        <v>25</v>
      </c>
      <c r="J29" s="53" t="s">
        <v>25</v>
      </c>
      <c r="K29" s="53" t="s">
        <v>25</v>
      </c>
      <c r="L29" s="53" t="s">
        <v>25</v>
      </c>
      <c r="M29" s="53" t="s">
        <v>25</v>
      </c>
      <c r="N29" s="53" t="s">
        <v>25</v>
      </c>
      <c r="O29" s="53" t="s">
        <v>25</v>
      </c>
      <c r="P29" s="53" t="s">
        <v>25</v>
      </c>
      <c r="Q29" s="53" t="s">
        <v>25</v>
      </c>
      <c r="R29" s="53" t="s">
        <v>25</v>
      </c>
      <c r="S29" s="53" t="s">
        <v>25</v>
      </c>
      <c r="T29" s="53" t="s">
        <v>25</v>
      </c>
      <c r="U29" s="53" t="s">
        <v>25</v>
      </c>
      <c r="V29" s="53" t="s">
        <v>25</v>
      </c>
    </row>
    <row r="30" customFormat="false" ht="12.75" hidden="false" customHeight="true" outlineLevel="0" collapsed="false">
      <c r="B30" s="56" t="s">
        <v>30</v>
      </c>
      <c r="C30" s="45"/>
      <c r="D30" s="45"/>
      <c r="E30" s="45"/>
      <c r="F30" s="45"/>
      <c r="G30" s="45"/>
      <c r="H30" s="45"/>
      <c r="I30" s="45"/>
      <c r="J30" s="45"/>
      <c r="K30" s="45"/>
      <c r="L30" s="45"/>
      <c r="M30" s="45"/>
      <c r="N30" s="45"/>
      <c r="O30" s="45"/>
      <c r="P30" s="45"/>
      <c r="Q30" s="45"/>
      <c r="R30" s="45"/>
      <c r="S30" s="45"/>
      <c r="T30" s="45"/>
      <c r="U30" s="45"/>
      <c r="V30" s="45"/>
    </row>
    <row r="31" customFormat="false" ht="12.75" hidden="false" customHeight="true" outlineLevel="0" collapsed="false">
      <c r="B31" s="57" t="s">
        <v>31</v>
      </c>
      <c r="C31" s="50" t="n">
        <v>119749</v>
      </c>
      <c r="D31" s="50" t="n">
        <v>70600</v>
      </c>
      <c r="E31" s="50" t="n">
        <v>72286</v>
      </c>
      <c r="F31" s="50" t="n">
        <v>74645</v>
      </c>
      <c r="G31" s="50" t="n">
        <v>77206</v>
      </c>
      <c r="H31" s="50" t="n">
        <v>146619</v>
      </c>
      <c r="I31" s="50" t="n">
        <v>181038</v>
      </c>
      <c r="J31" s="50" t="n">
        <v>193916</v>
      </c>
      <c r="K31" s="50" t="n">
        <v>202466</v>
      </c>
      <c r="L31" s="50" t="n">
        <v>144341</v>
      </c>
      <c r="M31" s="50" t="n">
        <v>91182</v>
      </c>
      <c r="N31" s="50" t="n">
        <v>97164</v>
      </c>
      <c r="O31" s="50" t="n">
        <v>106336</v>
      </c>
      <c r="P31" s="50" t="n">
        <v>106431</v>
      </c>
      <c r="Q31" s="50" t="n">
        <v>107686</v>
      </c>
      <c r="R31" s="50" t="n">
        <v>85368</v>
      </c>
      <c r="S31" s="50" t="n">
        <v>205213</v>
      </c>
      <c r="T31" s="50" t="n">
        <v>316506.016460905</v>
      </c>
      <c r="U31" s="50" t="n">
        <v>226478</v>
      </c>
      <c r="V31" s="50" t="n">
        <v>233262</v>
      </c>
    </row>
    <row r="32" customFormat="false" ht="14.25" hidden="false" customHeight="true" outlineLevel="0" collapsed="false">
      <c r="B32" s="57" t="s">
        <v>32</v>
      </c>
      <c r="C32" s="50" t="n">
        <v>203049</v>
      </c>
      <c r="D32" s="50" t="n">
        <v>199396</v>
      </c>
      <c r="E32" s="50" t="n">
        <v>185842</v>
      </c>
      <c r="F32" s="50" t="n">
        <v>169610</v>
      </c>
      <c r="G32" s="50" t="n">
        <v>173721</v>
      </c>
      <c r="H32" s="50" t="n">
        <v>181412</v>
      </c>
      <c r="I32" s="50" t="n">
        <v>136489</v>
      </c>
      <c r="J32" s="50" t="n">
        <v>145397</v>
      </c>
      <c r="K32" s="50" t="n">
        <v>153680</v>
      </c>
      <c r="L32" s="50" t="n">
        <v>166023</v>
      </c>
      <c r="M32" s="50" t="n">
        <v>166652</v>
      </c>
      <c r="N32" s="50" t="n">
        <v>176392</v>
      </c>
      <c r="O32" s="50" t="n">
        <v>194200</v>
      </c>
      <c r="P32" s="50" t="n">
        <v>179958</v>
      </c>
      <c r="Q32" s="50" t="n">
        <v>189714</v>
      </c>
      <c r="R32" s="50" t="n">
        <v>235594</v>
      </c>
      <c r="S32" s="50" t="n">
        <v>350789</v>
      </c>
      <c r="T32" s="50" t="n">
        <v>102192</v>
      </c>
      <c r="U32" s="50" t="n">
        <v>124036</v>
      </c>
      <c r="V32" s="50" t="n">
        <v>123423</v>
      </c>
    </row>
    <row r="33" customFormat="false" ht="12.75" hidden="false" customHeight="true" outlineLevel="0" collapsed="false">
      <c r="B33" s="57" t="s">
        <v>33</v>
      </c>
      <c r="C33" s="50" t="n">
        <v>23778</v>
      </c>
      <c r="D33" s="50" t="n">
        <v>22180</v>
      </c>
      <c r="E33" s="50" t="n">
        <v>23374</v>
      </c>
      <c r="F33" s="50" t="n">
        <v>23767</v>
      </c>
      <c r="G33" s="50" t="n">
        <v>22284</v>
      </c>
      <c r="H33" s="50" t="n">
        <v>20457</v>
      </c>
      <c r="I33" s="50" t="n">
        <v>20662</v>
      </c>
      <c r="J33" s="50" t="n">
        <v>21761</v>
      </c>
      <c r="K33" s="50" t="n">
        <v>22784</v>
      </c>
      <c r="L33" s="50" t="n">
        <v>21292</v>
      </c>
      <c r="M33" s="50" t="n">
        <v>20441</v>
      </c>
      <c r="N33" s="50" t="n">
        <v>22355</v>
      </c>
      <c r="O33" s="50" t="n">
        <v>22371</v>
      </c>
      <c r="P33" s="50" t="n">
        <v>23189</v>
      </c>
      <c r="Q33" s="50" t="n">
        <v>25909</v>
      </c>
      <c r="R33" s="50" t="n">
        <v>6607</v>
      </c>
      <c r="S33" s="50" t="n">
        <v>15340</v>
      </c>
      <c r="T33" s="50" t="n">
        <v>20406</v>
      </c>
      <c r="U33" s="50" t="n">
        <v>15140</v>
      </c>
      <c r="V33" s="50" t="s">
        <v>25</v>
      </c>
    </row>
    <row r="34" customFormat="false" ht="12.75" hidden="false" customHeight="true" outlineLevel="0" collapsed="false">
      <c r="B34" s="57" t="s">
        <v>34</v>
      </c>
      <c r="C34" s="50" t="n">
        <v>12392</v>
      </c>
      <c r="D34" s="50" t="n">
        <v>12618</v>
      </c>
      <c r="E34" s="50" t="n">
        <v>13745</v>
      </c>
      <c r="F34" s="50" t="n">
        <v>13546</v>
      </c>
      <c r="G34" s="50" t="n">
        <v>13146</v>
      </c>
      <c r="H34" s="50" t="n">
        <v>11663</v>
      </c>
      <c r="I34" s="50" t="n">
        <v>12404</v>
      </c>
      <c r="J34" s="50" t="n">
        <v>13134</v>
      </c>
      <c r="K34" s="50" t="n">
        <v>13136</v>
      </c>
      <c r="L34" s="50" t="n">
        <v>12809</v>
      </c>
      <c r="M34" s="50" t="n">
        <v>12592</v>
      </c>
      <c r="N34" s="50" t="n">
        <v>12295</v>
      </c>
      <c r="O34" s="50" t="n">
        <v>13494</v>
      </c>
      <c r="P34" s="50" t="n">
        <v>13461</v>
      </c>
      <c r="Q34" s="50" t="n">
        <v>15057</v>
      </c>
      <c r="R34" s="50" t="n">
        <v>5665</v>
      </c>
      <c r="S34" s="50" t="n">
        <v>10104</v>
      </c>
      <c r="T34" s="50" t="n">
        <v>12107</v>
      </c>
      <c r="U34" s="50" t="n">
        <v>13536</v>
      </c>
      <c r="V34" s="50" t="n">
        <v>12827</v>
      </c>
    </row>
    <row r="35" customFormat="false" ht="12.75" hidden="false" customHeight="true" outlineLevel="0" collapsed="false">
      <c r="B35" s="57" t="s">
        <v>35</v>
      </c>
      <c r="C35" s="50" t="n">
        <v>178</v>
      </c>
      <c r="D35" s="50" t="n">
        <v>200</v>
      </c>
      <c r="E35" s="50" t="n">
        <v>163</v>
      </c>
      <c r="F35" s="50" t="n">
        <v>200</v>
      </c>
      <c r="G35" s="50" t="n">
        <v>171</v>
      </c>
      <c r="H35" s="50" t="n">
        <v>211</v>
      </c>
      <c r="I35" s="50" t="n">
        <v>211</v>
      </c>
      <c r="J35" s="50" t="n">
        <v>161</v>
      </c>
      <c r="K35" s="50" t="n">
        <v>147</v>
      </c>
      <c r="L35" s="50" t="n">
        <v>163</v>
      </c>
      <c r="M35" s="50" t="n">
        <v>72</v>
      </c>
      <c r="N35" s="50" t="n">
        <v>68</v>
      </c>
      <c r="O35" s="50" t="n">
        <v>91</v>
      </c>
      <c r="P35" s="50" t="n">
        <v>20</v>
      </c>
      <c r="Q35" s="50" t="n">
        <v>1</v>
      </c>
      <c r="R35" s="50" t="s">
        <v>25</v>
      </c>
      <c r="S35" s="50" t="n">
        <v>19</v>
      </c>
      <c r="T35" s="50" t="n">
        <v>42</v>
      </c>
      <c r="U35" s="50" t="n">
        <v>37</v>
      </c>
      <c r="V35" s="50" t="n">
        <v>39</v>
      </c>
    </row>
    <row r="36" customFormat="false" ht="12.75" hidden="false" customHeight="true" outlineLevel="0" collapsed="false">
      <c r="B36" s="57" t="s">
        <v>36</v>
      </c>
      <c r="C36" s="50" t="s">
        <v>25</v>
      </c>
      <c r="D36" s="50" t="s">
        <v>25</v>
      </c>
      <c r="E36" s="50" t="s">
        <v>25</v>
      </c>
      <c r="F36" s="50" t="s">
        <v>25</v>
      </c>
      <c r="G36" s="50" t="s">
        <v>25</v>
      </c>
      <c r="H36" s="50" t="s">
        <v>25</v>
      </c>
      <c r="I36" s="50" t="s">
        <v>25</v>
      </c>
      <c r="J36" s="50" t="s">
        <v>25</v>
      </c>
      <c r="K36" s="50" t="s">
        <v>25</v>
      </c>
      <c r="L36" s="50" t="s">
        <v>25</v>
      </c>
      <c r="M36" s="50" t="s">
        <v>25</v>
      </c>
      <c r="N36" s="50" t="s">
        <v>25</v>
      </c>
      <c r="O36" s="50" t="s">
        <v>25</v>
      </c>
      <c r="P36" s="50" t="s">
        <v>25</v>
      </c>
      <c r="Q36" s="50" t="s">
        <v>25</v>
      </c>
      <c r="R36" s="50" t="s">
        <v>25</v>
      </c>
      <c r="S36" s="50" t="s">
        <v>25</v>
      </c>
      <c r="T36" s="50" t="s">
        <v>25</v>
      </c>
      <c r="U36" s="50" t="s">
        <v>25</v>
      </c>
      <c r="V36" s="50" t="s">
        <v>25</v>
      </c>
    </row>
    <row r="37" customFormat="false" ht="12.75" hidden="false" customHeight="true" outlineLevel="0" collapsed="false">
      <c r="B37" s="57" t="s">
        <v>37</v>
      </c>
      <c r="C37" s="50" t="s">
        <v>25</v>
      </c>
      <c r="D37" s="50" t="s">
        <v>25</v>
      </c>
      <c r="E37" s="50" t="s">
        <v>25</v>
      </c>
      <c r="F37" s="50" t="s">
        <v>25</v>
      </c>
      <c r="G37" s="50" t="s">
        <v>25</v>
      </c>
      <c r="H37" s="50" t="s">
        <v>25</v>
      </c>
      <c r="I37" s="50" t="s">
        <v>25</v>
      </c>
      <c r="J37" s="50" t="s">
        <v>25</v>
      </c>
      <c r="K37" s="50" t="s">
        <v>25</v>
      </c>
      <c r="L37" s="50" t="s">
        <v>25</v>
      </c>
      <c r="M37" s="50" t="s">
        <v>25</v>
      </c>
      <c r="N37" s="50" t="s">
        <v>25</v>
      </c>
      <c r="O37" s="50" t="s">
        <v>25</v>
      </c>
      <c r="P37" s="50" t="s">
        <v>25</v>
      </c>
      <c r="Q37" s="50" t="s">
        <v>25</v>
      </c>
      <c r="R37" s="50" t="s">
        <v>25</v>
      </c>
      <c r="S37" s="50" t="s">
        <v>25</v>
      </c>
      <c r="T37" s="50" t="s">
        <v>25</v>
      </c>
      <c r="U37" s="50" t="s">
        <v>25</v>
      </c>
      <c r="V37" s="50" t="s">
        <v>25</v>
      </c>
    </row>
    <row r="38" customFormat="false" ht="12.75" hidden="false" customHeight="true" outlineLevel="0" collapsed="false">
      <c r="B38" s="57" t="s">
        <v>38</v>
      </c>
      <c r="C38" s="50" t="n">
        <v>755</v>
      </c>
      <c r="D38" s="50" t="n">
        <v>897</v>
      </c>
      <c r="E38" s="50" t="n">
        <v>969</v>
      </c>
      <c r="F38" s="50" t="n">
        <v>914</v>
      </c>
      <c r="G38" s="50" t="n">
        <v>906</v>
      </c>
      <c r="H38" s="50" t="n">
        <v>1002</v>
      </c>
      <c r="I38" s="50" t="n">
        <v>1212</v>
      </c>
      <c r="J38" s="50" t="n">
        <v>1343</v>
      </c>
      <c r="K38" s="50" t="n">
        <v>1383</v>
      </c>
      <c r="L38" s="50" t="n">
        <v>1446</v>
      </c>
      <c r="M38" s="50" t="n">
        <v>1539</v>
      </c>
      <c r="N38" s="50" t="n">
        <v>1882</v>
      </c>
      <c r="O38" s="50" t="n">
        <v>1844</v>
      </c>
      <c r="P38" s="50" t="n">
        <v>1707</v>
      </c>
      <c r="Q38" s="50" t="n">
        <v>1984</v>
      </c>
      <c r="R38" s="50" t="n">
        <v>1273</v>
      </c>
      <c r="S38" s="50" t="n">
        <v>1979</v>
      </c>
      <c r="T38" s="50" t="n">
        <v>2907</v>
      </c>
      <c r="U38" s="50" t="n">
        <v>3167</v>
      </c>
      <c r="V38" s="50" t="n">
        <v>3266</v>
      </c>
    </row>
    <row r="39" customFormat="false" ht="14.25" hidden="false" customHeight="true" outlineLevel="0" collapsed="false">
      <c r="B39" s="59" t="s">
        <v>39</v>
      </c>
      <c r="C39" s="29" t="s">
        <v>25</v>
      </c>
      <c r="D39" s="29" t="s">
        <v>25</v>
      </c>
      <c r="E39" s="29" t="s">
        <v>25</v>
      </c>
      <c r="F39" s="29" t="s">
        <v>25</v>
      </c>
      <c r="G39" s="29" t="s">
        <v>25</v>
      </c>
      <c r="H39" s="29" t="s">
        <v>25</v>
      </c>
      <c r="I39" s="29" t="s">
        <v>25</v>
      </c>
      <c r="J39" s="29" t="s">
        <v>25</v>
      </c>
      <c r="K39" s="29" t="s">
        <v>25</v>
      </c>
      <c r="L39" s="29" t="s">
        <v>25</v>
      </c>
      <c r="M39" s="29" t="s">
        <v>25</v>
      </c>
      <c r="N39" s="29" t="s">
        <v>25</v>
      </c>
      <c r="O39" s="29" t="s">
        <v>25</v>
      </c>
      <c r="P39" s="29" t="s">
        <v>25</v>
      </c>
      <c r="Q39" s="29" t="s">
        <v>25</v>
      </c>
      <c r="R39" s="29" t="s">
        <v>25</v>
      </c>
      <c r="S39" s="29" t="s">
        <v>25</v>
      </c>
      <c r="T39" s="29" t="s">
        <v>25</v>
      </c>
      <c r="U39" s="29" t="s">
        <v>25</v>
      </c>
      <c r="V39" s="29" t="s">
        <v>25</v>
      </c>
    </row>
    <row r="40" s="61" customFormat="true" ht="12" hidden="false" customHeight="true" outlineLevel="0" collapsed="false">
      <c r="B40" s="61" t="s">
        <v>40</v>
      </c>
      <c r="C40" s="62"/>
      <c r="D40" s="62"/>
      <c r="E40" s="62"/>
      <c r="F40" s="62"/>
      <c r="G40" s="62"/>
      <c r="H40" s="62"/>
      <c r="I40" s="62"/>
      <c r="J40" s="62"/>
      <c r="K40" s="62"/>
      <c r="L40" s="62"/>
      <c r="M40" s="62"/>
      <c r="N40" s="63"/>
      <c r="P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35" width="0.7"/>
    <col collapsed="false" customWidth="true" hidden="false" outlineLevel="0" max="2" min="2" style="36" width="32.7"/>
    <col collapsed="false" customWidth="true" hidden="false" outlineLevel="0" max="3" min="3" style="36" width="9.14"/>
    <col collapsed="false" customWidth="true" hidden="false" outlineLevel="0" max="22" min="4" style="35" width="9.14"/>
    <col collapsed="false" customWidth="false" hidden="false" outlineLevel="0" max="257" min="23" style="35" width="22.42"/>
  </cols>
  <sheetData>
    <row r="1" customFormat="false" ht="36.75" hidden="false" customHeight="true" outlineLevel="0" collapsed="false">
      <c r="A1" s="3" t="s">
        <v>59</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row>
    <row r="3" customFormat="false" ht="12" hidden="false" customHeight="true" outlineLevel="0" collapsed="false">
      <c r="B3" s="4"/>
      <c r="C3" s="76" t="n">
        <v>2005</v>
      </c>
      <c r="D3" s="77" t="n">
        <v>2006</v>
      </c>
      <c r="E3" s="77" t="n">
        <v>2007</v>
      </c>
      <c r="F3" s="77" t="n">
        <v>2008</v>
      </c>
      <c r="G3" s="77" t="n">
        <v>2009</v>
      </c>
      <c r="H3" s="77" t="n">
        <v>2010</v>
      </c>
      <c r="I3" s="77" t="n">
        <v>2011</v>
      </c>
      <c r="J3" s="77" t="n">
        <v>2012</v>
      </c>
      <c r="K3" s="77" t="n">
        <v>2013</v>
      </c>
      <c r="L3" s="77" t="n">
        <v>2014</v>
      </c>
      <c r="M3" s="78" t="n">
        <v>2015</v>
      </c>
      <c r="N3" s="77" t="n">
        <v>2016</v>
      </c>
      <c r="O3" s="78" t="n">
        <v>2017</v>
      </c>
      <c r="P3" s="78" t="n">
        <v>2018</v>
      </c>
      <c r="Q3" s="78" t="n">
        <v>2019</v>
      </c>
      <c r="R3" s="78" t="n">
        <v>2020</v>
      </c>
      <c r="S3" s="78" t="n">
        <v>2021</v>
      </c>
      <c r="T3" s="78" t="n">
        <v>2022</v>
      </c>
      <c r="U3" s="78" t="n">
        <v>2023</v>
      </c>
      <c r="V3" s="78" t="n">
        <v>2024</v>
      </c>
    </row>
    <row r="4" s="37" customFormat="true" ht="17.25" hidden="false" customHeight="true" outlineLevel="0" collapsed="false">
      <c r="B4" s="79" t="s">
        <v>55</v>
      </c>
      <c r="C4" s="40" t="n">
        <v>4025</v>
      </c>
      <c r="D4" s="40" t="n">
        <v>3971</v>
      </c>
      <c r="E4" s="40" t="n">
        <v>3515</v>
      </c>
      <c r="F4" s="40" t="n">
        <v>3489</v>
      </c>
      <c r="G4" s="40" t="n">
        <v>3196</v>
      </c>
      <c r="H4" s="40" t="n">
        <v>3362</v>
      </c>
      <c r="I4" s="40" t="n">
        <v>3478</v>
      </c>
      <c r="J4" s="40" t="n">
        <v>3634</v>
      </c>
      <c r="K4" s="40" t="n">
        <v>3582</v>
      </c>
      <c r="L4" s="40" t="n">
        <v>3298</v>
      </c>
      <c r="M4" s="40" t="n">
        <v>3027</v>
      </c>
      <c r="N4" s="40" t="n">
        <v>3959</v>
      </c>
      <c r="O4" s="40" t="n">
        <v>3874</v>
      </c>
      <c r="P4" s="40" t="n">
        <v>4118</v>
      </c>
      <c r="Q4" s="40" t="n">
        <v>4649</v>
      </c>
      <c r="R4" s="40" t="n">
        <v>3591</v>
      </c>
      <c r="S4" s="40" t="n">
        <v>6448</v>
      </c>
      <c r="T4" s="40" t="n">
        <v>4337</v>
      </c>
      <c r="U4" s="40" t="n">
        <v>3859</v>
      </c>
      <c r="V4" s="40" t="n">
        <v>3434</v>
      </c>
    </row>
    <row r="5" customFormat="false" ht="17.25" hidden="false" customHeight="true" outlineLevel="0" collapsed="false">
      <c r="B5" s="80" t="s">
        <v>56</v>
      </c>
      <c r="C5" s="81" t="n">
        <v>56.88</v>
      </c>
      <c r="D5" s="81" t="n">
        <v>85.28</v>
      </c>
      <c r="E5" s="81" t="n">
        <v>71.86</v>
      </c>
      <c r="F5" s="81" t="n">
        <v>66.58</v>
      </c>
      <c r="G5" s="81" t="n">
        <v>75.07</v>
      </c>
      <c r="H5" s="81" t="n">
        <v>77.28</v>
      </c>
      <c r="I5" s="81" t="n">
        <v>57.2</v>
      </c>
      <c r="J5" s="81" t="n">
        <v>61.9</v>
      </c>
      <c r="K5" s="81" t="n">
        <v>48.2</v>
      </c>
      <c r="L5" s="81" t="n">
        <v>57.09</v>
      </c>
      <c r="M5" s="81" t="n">
        <v>81.9</v>
      </c>
      <c r="N5" s="81" t="n">
        <v>81.2</v>
      </c>
      <c r="O5" s="81" t="n">
        <v>62.2</v>
      </c>
      <c r="P5" s="81" t="n">
        <v>83.1</v>
      </c>
      <c r="Q5" s="81" t="n">
        <v>32.8616906861692</v>
      </c>
      <c r="R5" s="81" t="n">
        <v>31.1047062099694</v>
      </c>
      <c r="S5" s="81" t="n">
        <v>17.1</v>
      </c>
      <c r="T5" s="81" t="n">
        <v>23.8</v>
      </c>
      <c r="U5" s="81" t="n">
        <v>31.9</v>
      </c>
      <c r="V5" s="81" t="n">
        <v>32.5</v>
      </c>
    </row>
    <row r="6" customFormat="false" ht="12" hidden="false" customHeight="true" outlineLevel="0" collapsed="false">
      <c r="B6" s="80" t="s">
        <v>5</v>
      </c>
      <c r="C6" s="82" t="n">
        <v>254</v>
      </c>
      <c r="D6" s="82" t="n">
        <v>275</v>
      </c>
      <c r="E6" s="82" t="n">
        <v>911</v>
      </c>
      <c r="F6" s="82" t="n">
        <v>700</v>
      </c>
      <c r="G6" s="82" t="n">
        <v>436</v>
      </c>
      <c r="H6" s="82" t="n">
        <v>380</v>
      </c>
      <c r="I6" s="82" t="n">
        <v>143</v>
      </c>
      <c r="J6" s="82" t="n">
        <v>444</v>
      </c>
      <c r="K6" s="82" t="n">
        <v>731</v>
      </c>
      <c r="L6" s="82" t="n">
        <v>638</v>
      </c>
      <c r="M6" s="82" t="n">
        <v>481</v>
      </c>
      <c r="N6" s="82" t="n">
        <v>494</v>
      </c>
      <c r="O6" s="82" t="n">
        <v>520</v>
      </c>
      <c r="P6" s="82" t="n">
        <v>324</v>
      </c>
      <c r="Q6" s="82" t="n">
        <v>250</v>
      </c>
      <c r="R6" s="82" t="n">
        <v>53</v>
      </c>
      <c r="S6" s="82" t="n">
        <v>83</v>
      </c>
      <c r="T6" s="82" t="n">
        <v>211</v>
      </c>
      <c r="U6" s="82" t="n">
        <v>191</v>
      </c>
      <c r="V6" s="82" t="n">
        <v>62</v>
      </c>
    </row>
    <row r="7" customFormat="false" ht="12" hidden="false" customHeight="true" outlineLevel="0" collapsed="false">
      <c r="B7" s="83" t="s">
        <v>6</v>
      </c>
      <c r="C7" s="75" t="n">
        <v>254</v>
      </c>
      <c r="D7" s="75" t="n">
        <v>275</v>
      </c>
      <c r="E7" s="75" t="n">
        <v>911</v>
      </c>
      <c r="F7" s="75" t="n">
        <v>700</v>
      </c>
      <c r="G7" s="75" t="n">
        <v>436</v>
      </c>
      <c r="H7" s="75" t="n">
        <v>380</v>
      </c>
      <c r="I7" s="75" t="n">
        <v>143</v>
      </c>
      <c r="J7" s="75" t="n">
        <v>444</v>
      </c>
      <c r="K7" s="75" t="n">
        <v>731</v>
      </c>
      <c r="L7" s="75" t="n">
        <v>638</v>
      </c>
      <c r="M7" s="75" t="n">
        <v>481</v>
      </c>
      <c r="N7" s="75" t="n">
        <v>494</v>
      </c>
      <c r="O7" s="75" t="n">
        <v>520</v>
      </c>
      <c r="P7" s="75" t="n">
        <v>324</v>
      </c>
      <c r="Q7" s="75" t="n">
        <v>250</v>
      </c>
      <c r="R7" s="75" t="n">
        <v>53</v>
      </c>
      <c r="S7" s="75" t="n">
        <v>83</v>
      </c>
      <c r="T7" s="75" t="n">
        <v>211</v>
      </c>
      <c r="U7" s="75" t="n">
        <v>191</v>
      </c>
      <c r="V7" s="75" t="n">
        <v>62</v>
      </c>
    </row>
    <row r="8" customFormat="false" ht="12" hidden="false" customHeight="true" outlineLevel="0" collapsed="false">
      <c r="B8" s="80" t="s">
        <v>7</v>
      </c>
      <c r="C8" s="82" t="s">
        <v>25</v>
      </c>
      <c r="D8" s="82" t="s">
        <v>25</v>
      </c>
      <c r="E8" s="82" t="s">
        <v>25</v>
      </c>
      <c r="F8" s="82" t="s">
        <v>25</v>
      </c>
      <c r="G8" s="82" t="s">
        <v>25</v>
      </c>
      <c r="H8" s="82" t="s">
        <v>25</v>
      </c>
      <c r="I8" s="82" t="s">
        <v>25</v>
      </c>
      <c r="J8" s="82" t="s">
        <v>25</v>
      </c>
      <c r="K8" s="82" t="s">
        <v>25</v>
      </c>
      <c r="L8" s="82" t="s">
        <v>25</v>
      </c>
      <c r="M8" s="82" t="s">
        <v>25</v>
      </c>
      <c r="N8" s="82" t="s">
        <v>25</v>
      </c>
      <c r="O8" s="82" t="s">
        <v>25</v>
      </c>
      <c r="P8" s="82" t="s">
        <v>25</v>
      </c>
      <c r="Q8" s="82" t="s">
        <v>25</v>
      </c>
      <c r="R8" s="82" t="s">
        <v>25</v>
      </c>
      <c r="S8" s="82" t="s">
        <v>25</v>
      </c>
      <c r="T8" s="82" t="s">
        <v>25</v>
      </c>
      <c r="U8" s="82" t="s">
        <v>25</v>
      </c>
      <c r="V8" s="82" t="s">
        <v>25</v>
      </c>
    </row>
    <row r="9" customFormat="false" ht="12" hidden="false" customHeight="true" outlineLevel="0" collapsed="false">
      <c r="B9" s="80" t="s">
        <v>8</v>
      </c>
      <c r="C9" s="75" t="n">
        <v>798</v>
      </c>
      <c r="D9" s="75" t="n">
        <v>778</v>
      </c>
      <c r="E9" s="75" t="n">
        <v>765</v>
      </c>
      <c r="F9" s="75" t="n">
        <v>731</v>
      </c>
      <c r="G9" s="75" t="n">
        <v>724</v>
      </c>
      <c r="H9" s="75" t="n">
        <v>706</v>
      </c>
      <c r="I9" s="75" t="n">
        <v>674</v>
      </c>
      <c r="J9" s="75" t="n">
        <v>675</v>
      </c>
      <c r="K9" s="75" t="n">
        <v>655</v>
      </c>
      <c r="L9" s="75" t="n">
        <v>655</v>
      </c>
      <c r="M9" s="75" t="n">
        <v>655</v>
      </c>
      <c r="N9" s="75" t="n">
        <v>655</v>
      </c>
      <c r="O9" s="75" t="n">
        <v>650</v>
      </c>
      <c r="P9" s="75" t="n">
        <v>537</v>
      </c>
      <c r="Q9" s="75" t="n">
        <v>553</v>
      </c>
      <c r="R9" s="75" t="n">
        <v>495</v>
      </c>
      <c r="S9" s="75" t="n">
        <v>433</v>
      </c>
      <c r="T9" s="75" t="n">
        <v>392</v>
      </c>
      <c r="U9" s="75" t="n">
        <v>418</v>
      </c>
      <c r="V9" s="75" t="n">
        <v>403</v>
      </c>
    </row>
    <row r="10" customFormat="false" ht="12" hidden="false" customHeight="true" outlineLevel="0" collapsed="false">
      <c r="B10" s="80" t="s">
        <v>9</v>
      </c>
      <c r="C10" s="84" t="n">
        <v>73.3178837504721</v>
      </c>
      <c r="D10" s="84" t="n">
        <v>78.0114096559496</v>
      </c>
      <c r="E10" s="84" t="n">
        <v>75.8882121103547</v>
      </c>
      <c r="F10" s="84" t="n">
        <v>76.8173695897601</v>
      </c>
      <c r="G10" s="84" t="n">
        <v>72.2162509934527</v>
      </c>
      <c r="H10" s="84" t="n">
        <v>73.490115353245</v>
      </c>
      <c r="I10" s="84" t="n">
        <v>73.98</v>
      </c>
      <c r="J10" s="84" t="n">
        <v>71.39</v>
      </c>
      <c r="K10" s="84" t="n">
        <v>76.55</v>
      </c>
      <c r="L10" s="84" t="n">
        <v>76.15</v>
      </c>
      <c r="M10" s="84" t="n">
        <v>74.27</v>
      </c>
      <c r="N10" s="84" t="n">
        <v>72.0364576815584</v>
      </c>
      <c r="O10" s="84" t="n">
        <v>68.2</v>
      </c>
      <c r="P10" s="84" t="n">
        <v>71.29</v>
      </c>
      <c r="Q10" s="84" t="n">
        <v>72.6259878862074</v>
      </c>
      <c r="R10" s="84" t="n">
        <v>54.2</v>
      </c>
      <c r="S10" s="84" t="n">
        <v>69.2</v>
      </c>
      <c r="T10" s="84" t="n">
        <v>77.9</v>
      </c>
      <c r="U10" s="84" t="n">
        <v>82</v>
      </c>
      <c r="V10" s="84" t="n">
        <v>84.6</v>
      </c>
    </row>
    <row r="11" customFormat="false" ht="12" hidden="false" customHeight="true" outlineLevel="0" collapsed="false">
      <c r="B11" s="80" t="s">
        <v>10</v>
      </c>
      <c r="C11" s="84" t="n">
        <v>5.04385964912281</v>
      </c>
      <c r="D11" s="84" t="n">
        <v>5.10411311053985</v>
      </c>
      <c r="E11" s="84" t="n">
        <v>4.59477124183007</v>
      </c>
      <c r="F11" s="84" t="n">
        <v>4.77291381668947</v>
      </c>
      <c r="G11" s="84" t="n">
        <v>4.41436464088398</v>
      </c>
      <c r="H11" s="84" t="n">
        <v>4.76203966005666</v>
      </c>
      <c r="I11" s="84" t="n">
        <v>5.16</v>
      </c>
      <c r="J11" s="84" t="n">
        <v>5.38</v>
      </c>
      <c r="K11" s="84" t="n">
        <v>5.47</v>
      </c>
      <c r="L11" s="84" t="n">
        <v>5.04</v>
      </c>
      <c r="M11" s="84" t="n">
        <v>4.62</v>
      </c>
      <c r="N11" s="84" t="n">
        <v>6.04</v>
      </c>
      <c r="O11" s="84" t="n">
        <v>5.9</v>
      </c>
      <c r="P11" s="84" t="n">
        <v>7.59</v>
      </c>
      <c r="Q11" s="84" t="n">
        <v>8.40687160940326</v>
      </c>
      <c r="R11" s="84" t="n">
        <v>7.3</v>
      </c>
      <c r="S11" s="84" t="n">
        <v>14.9</v>
      </c>
      <c r="T11" s="84" t="n">
        <v>11.1</v>
      </c>
      <c r="U11" s="84" t="n">
        <v>9.2</v>
      </c>
      <c r="V11" s="84" t="n">
        <v>8.5</v>
      </c>
    </row>
    <row r="12" customFormat="false" ht="12" hidden="false" customHeight="true" outlineLevel="0" collapsed="false">
      <c r="B12" s="85" t="s">
        <v>11</v>
      </c>
      <c r="C12" s="82" t="s">
        <v>25</v>
      </c>
      <c r="D12" s="82" t="s">
        <v>25</v>
      </c>
      <c r="E12" s="82" t="s">
        <v>25</v>
      </c>
      <c r="F12" s="82" t="s">
        <v>25</v>
      </c>
      <c r="G12" s="82" t="s">
        <v>25</v>
      </c>
      <c r="H12" s="82" t="s">
        <v>25</v>
      </c>
      <c r="I12" s="82" t="s">
        <v>25</v>
      </c>
      <c r="J12" s="82" t="s">
        <v>25</v>
      </c>
      <c r="K12" s="82" t="s">
        <v>25</v>
      </c>
      <c r="L12" s="82" t="s">
        <v>25</v>
      </c>
      <c r="M12" s="82" t="s">
        <v>25</v>
      </c>
      <c r="N12" s="82" t="s">
        <v>25</v>
      </c>
      <c r="O12" s="82" t="s">
        <v>25</v>
      </c>
      <c r="P12" s="82" t="s">
        <v>25</v>
      </c>
      <c r="Q12" s="82" t="s">
        <v>25</v>
      </c>
      <c r="R12" s="82" t="s">
        <v>25</v>
      </c>
      <c r="S12" s="82" t="s">
        <v>25</v>
      </c>
      <c r="T12" s="82" t="s">
        <v>25</v>
      </c>
      <c r="U12" s="82" t="s">
        <v>25</v>
      </c>
      <c r="V12" s="82" t="s">
        <v>25</v>
      </c>
    </row>
    <row r="13" customFormat="false" ht="12" hidden="false" customHeight="true" outlineLevel="0" collapsed="false">
      <c r="B13" s="85" t="s">
        <v>12</v>
      </c>
      <c r="C13" s="82" t="s">
        <v>25</v>
      </c>
      <c r="D13" s="82" t="s">
        <v>25</v>
      </c>
      <c r="E13" s="82" t="s">
        <v>25</v>
      </c>
      <c r="F13" s="82" t="s">
        <v>25</v>
      </c>
      <c r="G13" s="82" t="s">
        <v>25</v>
      </c>
      <c r="H13" s="82" t="s">
        <v>25</v>
      </c>
      <c r="I13" s="82" t="s">
        <v>25</v>
      </c>
      <c r="J13" s="82" t="s">
        <v>25</v>
      </c>
      <c r="K13" s="82" t="s">
        <v>25</v>
      </c>
      <c r="L13" s="82" t="s">
        <v>25</v>
      </c>
      <c r="M13" s="82" t="s">
        <v>25</v>
      </c>
      <c r="N13" s="82" t="s">
        <v>25</v>
      </c>
      <c r="O13" s="82" t="s">
        <v>25</v>
      </c>
      <c r="P13" s="82" t="s">
        <v>25</v>
      </c>
      <c r="Q13" s="82" t="s">
        <v>25</v>
      </c>
      <c r="R13" s="82" t="s">
        <v>25</v>
      </c>
      <c r="S13" s="82" t="s">
        <v>25</v>
      </c>
      <c r="T13" s="82" t="s">
        <v>25</v>
      </c>
      <c r="U13" s="82" t="s">
        <v>25</v>
      </c>
      <c r="V13" s="82" t="s">
        <v>25</v>
      </c>
    </row>
    <row r="14" customFormat="false" ht="15" hidden="false" customHeight="true" outlineLevel="0" collapsed="false">
      <c r="B14" s="79" t="s">
        <v>13</v>
      </c>
      <c r="C14" s="86" t="n">
        <v>30518</v>
      </c>
      <c r="D14" s="86" t="n">
        <v>34193</v>
      </c>
      <c r="E14" s="86" t="n">
        <v>50824</v>
      </c>
      <c r="F14" s="86" t="n">
        <v>60274</v>
      </c>
      <c r="G14" s="86" t="n">
        <v>65509</v>
      </c>
      <c r="H14" s="86" t="n">
        <v>68576</v>
      </c>
      <c r="I14" s="86" t="n">
        <v>92121</v>
      </c>
      <c r="J14" s="86" t="n">
        <v>34108</v>
      </c>
      <c r="K14" s="86" t="n">
        <v>36772</v>
      </c>
      <c r="L14" s="86" t="n">
        <v>44883</v>
      </c>
      <c r="M14" s="86" t="n">
        <v>43769</v>
      </c>
      <c r="N14" s="86" t="n">
        <v>44796</v>
      </c>
      <c r="O14" s="86" t="n">
        <v>49922</v>
      </c>
      <c r="P14" s="86" t="n">
        <v>45540</v>
      </c>
      <c r="Q14" s="86" t="n">
        <v>45712</v>
      </c>
      <c r="R14" s="86" t="n">
        <v>42666</v>
      </c>
      <c r="S14" s="86" t="n">
        <v>43466</v>
      </c>
      <c r="T14" s="86" t="n">
        <v>40227</v>
      </c>
      <c r="U14" s="86" t="n">
        <v>39711</v>
      </c>
      <c r="V14" s="86" t="n">
        <v>49924</v>
      </c>
    </row>
    <row r="15" customFormat="false" ht="12" hidden="false" customHeight="true" outlineLevel="0" collapsed="false">
      <c r="B15" s="87" t="s">
        <v>14</v>
      </c>
      <c r="C15" s="72" t="n">
        <v>16246</v>
      </c>
      <c r="D15" s="72" t="n">
        <v>18019</v>
      </c>
      <c r="E15" s="72" t="n">
        <v>18842</v>
      </c>
      <c r="F15" s="72" t="n">
        <v>18261</v>
      </c>
      <c r="G15" s="72" t="n">
        <v>19418</v>
      </c>
      <c r="H15" s="72" t="n">
        <v>22020</v>
      </c>
      <c r="I15" s="72" t="n">
        <v>19602</v>
      </c>
      <c r="J15" s="72" t="n">
        <v>20966</v>
      </c>
      <c r="K15" s="72" t="n">
        <v>21704</v>
      </c>
      <c r="L15" s="72" t="n">
        <v>22417</v>
      </c>
      <c r="M15" s="72" t="n">
        <v>22957</v>
      </c>
      <c r="N15" s="72" t="n">
        <v>24423</v>
      </c>
      <c r="O15" s="72" t="n">
        <v>26509</v>
      </c>
      <c r="P15" s="72" t="n">
        <v>25553</v>
      </c>
      <c r="Q15" s="72" t="n">
        <v>27449</v>
      </c>
      <c r="R15" s="72" t="n">
        <v>25485</v>
      </c>
      <c r="S15" s="72" t="n">
        <v>25147</v>
      </c>
      <c r="T15" s="72" t="n">
        <v>23035</v>
      </c>
      <c r="U15" s="72" t="n">
        <v>23203</v>
      </c>
      <c r="V15" s="72" t="n">
        <v>25984</v>
      </c>
    </row>
    <row r="16" customFormat="false" ht="12" hidden="false" customHeight="true" outlineLevel="0" collapsed="false">
      <c r="B16" s="80" t="s">
        <v>15</v>
      </c>
      <c r="C16" s="75" t="n">
        <v>4469</v>
      </c>
      <c r="D16" s="75" t="n">
        <v>4699</v>
      </c>
      <c r="E16" s="75" t="n">
        <v>4822</v>
      </c>
      <c r="F16" s="75" t="n">
        <v>4979</v>
      </c>
      <c r="G16" s="75" t="n">
        <v>5297</v>
      </c>
      <c r="H16" s="75" t="n">
        <v>5058</v>
      </c>
      <c r="I16" s="75" t="n">
        <v>4328</v>
      </c>
      <c r="J16" s="75" t="n">
        <v>4772</v>
      </c>
      <c r="K16" s="75" t="n">
        <v>5887</v>
      </c>
      <c r="L16" s="75" t="n">
        <v>6141</v>
      </c>
      <c r="M16" s="75" t="n">
        <v>6222</v>
      </c>
      <c r="N16" s="75" t="n">
        <v>6106</v>
      </c>
      <c r="O16" s="75" t="n">
        <v>6193</v>
      </c>
      <c r="P16" s="75" t="n">
        <v>6733</v>
      </c>
      <c r="Q16" s="75" t="n">
        <v>7581</v>
      </c>
      <c r="R16" s="75" t="n">
        <v>6773</v>
      </c>
      <c r="S16" s="75" t="n">
        <v>6909</v>
      </c>
      <c r="T16" s="75" t="n">
        <v>6798</v>
      </c>
      <c r="U16" s="75" t="n">
        <v>9235</v>
      </c>
      <c r="V16" s="75" t="n">
        <v>11483</v>
      </c>
    </row>
    <row r="17" customFormat="false" ht="12" hidden="false" customHeight="true" outlineLevel="0" collapsed="false">
      <c r="B17" s="80" t="s">
        <v>16</v>
      </c>
      <c r="C17" s="75" t="n">
        <v>11777</v>
      </c>
      <c r="D17" s="75" t="n">
        <v>13320</v>
      </c>
      <c r="E17" s="75" t="n">
        <v>14020</v>
      </c>
      <c r="F17" s="75" t="n">
        <v>13282</v>
      </c>
      <c r="G17" s="75" t="n">
        <v>14121</v>
      </c>
      <c r="H17" s="75" t="n">
        <v>16962</v>
      </c>
      <c r="I17" s="75" t="n">
        <v>15274</v>
      </c>
      <c r="J17" s="75" t="n">
        <v>16194</v>
      </c>
      <c r="K17" s="75" t="n">
        <v>15817</v>
      </c>
      <c r="L17" s="75" t="n">
        <v>16276</v>
      </c>
      <c r="M17" s="75" t="n">
        <v>16735</v>
      </c>
      <c r="N17" s="75" t="n">
        <v>18317</v>
      </c>
      <c r="O17" s="75" t="n">
        <v>20316</v>
      </c>
      <c r="P17" s="75" t="n">
        <v>18820</v>
      </c>
      <c r="Q17" s="75" t="n">
        <v>19868</v>
      </c>
      <c r="R17" s="75" t="n">
        <v>18712</v>
      </c>
      <c r="S17" s="75" t="n">
        <v>18238</v>
      </c>
      <c r="T17" s="75" t="n">
        <v>16237</v>
      </c>
      <c r="U17" s="75" t="n">
        <v>13968</v>
      </c>
      <c r="V17" s="75" t="n">
        <v>14501</v>
      </c>
    </row>
    <row r="18" customFormat="false" ht="12.75" hidden="false" customHeight="true" outlineLevel="0" collapsed="false">
      <c r="B18" s="51" t="s">
        <v>17</v>
      </c>
      <c r="C18" s="75" t="n">
        <v>10584</v>
      </c>
      <c r="D18" s="75" t="n">
        <v>10524</v>
      </c>
      <c r="E18" s="75" t="n">
        <v>11147</v>
      </c>
      <c r="F18" s="75" t="n">
        <v>10715</v>
      </c>
      <c r="G18" s="75" t="n">
        <v>11365</v>
      </c>
      <c r="H18" s="75" t="n">
        <v>12957</v>
      </c>
      <c r="I18" s="75" t="n">
        <v>11978</v>
      </c>
      <c r="J18" s="75" t="n">
        <v>12252</v>
      </c>
      <c r="K18" s="75" t="n">
        <v>12659</v>
      </c>
      <c r="L18" s="75" t="n">
        <v>18883</v>
      </c>
      <c r="M18" s="75" t="n">
        <v>13297</v>
      </c>
      <c r="N18" s="75" t="n">
        <v>11046</v>
      </c>
      <c r="O18" s="75" t="n">
        <v>12977</v>
      </c>
      <c r="P18" s="75" t="n">
        <v>12661</v>
      </c>
      <c r="Q18" s="75" t="n">
        <v>15062</v>
      </c>
      <c r="R18" s="75" t="n">
        <v>16573</v>
      </c>
      <c r="S18" s="75" t="n">
        <v>17351</v>
      </c>
      <c r="T18" s="75" t="n">
        <v>15180</v>
      </c>
      <c r="U18" s="75" t="n">
        <v>14419</v>
      </c>
      <c r="V18" s="75" t="n">
        <v>23289</v>
      </c>
    </row>
    <row r="19" customFormat="false" ht="12.75" hidden="false" customHeight="true" outlineLevel="0" collapsed="false">
      <c r="B19" s="88" t="s">
        <v>18</v>
      </c>
      <c r="C19" s="75" t="n">
        <v>3688</v>
      </c>
      <c r="D19" s="75" t="n">
        <v>5650</v>
      </c>
      <c r="E19" s="75" t="n">
        <v>20835</v>
      </c>
      <c r="F19" s="75" t="n">
        <v>31298</v>
      </c>
      <c r="G19" s="75" t="n">
        <v>34726</v>
      </c>
      <c r="H19" s="75" t="n">
        <v>33599</v>
      </c>
      <c r="I19" s="75" t="n">
        <v>60541</v>
      </c>
      <c r="J19" s="75" t="n">
        <v>890</v>
      </c>
      <c r="K19" s="75" t="n">
        <v>2409</v>
      </c>
      <c r="L19" s="75" t="n">
        <v>3583</v>
      </c>
      <c r="M19" s="75" t="n">
        <v>7515</v>
      </c>
      <c r="N19" s="75" t="n">
        <v>9327</v>
      </c>
      <c r="O19" s="75" t="n">
        <v>10436</v>
      </c>
      <c r="P19" s="75" t="n">
        <v>7326</v>
      </c>
      <c r="Q19" s="75" t="n">
        <v>3201</v>
      </c>
      <c r="R19" s="75" t="n">
        <v>608</v>
      </c>
      <c r="S19" s="75" t="n">
        <v>968</v>
      </c>
      <c r="T19" s="75" t="n">
        <v>2012</v>
      </c>
      <c r="U19" s="75" t="n">
        <v>2089</v>
      </c>
      <c r="V19" s="75" t="n">
        <v>651</v>
      </c>
    </row>
    <row r="20" customFormat="false" ht="17.25" hidden="false" customHeight="true" outlineLevel="0" collapsed="false">
      <c r="B20" s="79" t="s">
        <v>57</v>
      </c>
      <c r="C20" s="98" t="s">
        <v>25</v>
      </c>
      <c r="D20" s="98" t="s">
        <v>25</v>
      </c>
      <c r="E20" s="98" t="s">
        <v>25</v>
      </c>
      <c r="F20" s="98" t="s">
        <v>25</v>
      </c>
      <c r="G20" s="98" t="s">
        <v>25</v>
      </c>
      <c r="H20" s="98" t="s">
        <v>25</v>
      </c>
      <c r="I20" s="98" t="s">
        <v>25</v>
      </c>
      <c r="J20" s="98" t="s">
        <v>25</v>
      </c>
      <c r="K20" s="98" t="s">
        <v>25</v>
      </c>
      <c r="L20" s="98" t="s">
        <v>25</v>
      </c>
      <c r="M20" s="98" t="s">
        <v>25</v>
      </c>
      <c r="N20" s="98" t="s">
        <v>25</v>
      </c>
      <c r="O20" s="86" t="n">
        <v>111</v>
      </c>
      <c r="P20" s="86" t="n">
        <v>430</v>
      </c>
      <c r="Q20" s="86" t="n">
        <v>265</v>
      </c>
      <c r="R20" s="86" t="n">
        <v>104</v>
      </c>
      <c r="S20" s="86" t="n">
        <v>44</v>
      </c>
      <c r="T20" s="86" t="n">
        <v>231</v>
      </c>
      <c r="U20" s="86" t="n">
        <v>49</v>
      </c>
      <c r="V20" s="86" t="n">
        <v>38</v>
      </c>
    </row>
    <row r="21" customFormat="false" ht="15" hidden="false" customHeight="true" outlineLevel="0" collapsed="false">
      <c r="B21" s="79" t="s">
        <v>20</v>
      </c>
      <c r="C21" s="86" t="n">
        <v>13084</v>
      </c>
      <c r="D21" s="86" t="n">
        <v>12634</v>
      </c>
      <c r="E21" s="86" t="n">
        <v>12224</v>
      </c>
      <c r="F21" s="86" t="n">
        <v>12708</v>
      </c>
      <c r="G21" s="86" t="n">
        <v>12892</v>
      </c>
      <c r="H21" s="86" t="n">
        <v>14059</v>
      </c>
      <c r="I21" s="86" t="n">
        <v>13958</v>
      </c>
      <c r="J21" s="86" t="n">
        <v>14205</v>
      </c>
      <c r="K21" s="86" t="n">
        <v>13753</v>
      </c>
      <c r="L21" s="86" t="n">
        <v>14554</v>
      </c>
      <c r="M21" s="86" t="n">
        <v>14517</v>
      </c>
      <c r="N21" s="86" t="n">
        <v>15550</v>
      </c>
      <c r="O21" s="86" t="n">
        <v>15935</v>
      </c>
      <c r="P21" s="86" t="n">
        <v>16374</v>
      </c>
      <c r="Q21" s="86" t="n">
        <v>18880</v>
      </c>
      <c r="R21" s="86" t="n">
        <v>17767</v>
      </c>
      <c r="S21" s="86" t="n">
        <v>20257</v>
      </c>
      <c r="T21" s="86" t="n">
        <v>23038</v>
      </c>
      <c r="U21" s="86" t="n">
        <v>22391</v>
      </c>
      <c r="V21" s="86" t="n">
        <v>21981</v>
      </c>
    </row>
    <row r="22" customFormat="false" ht="12" hidden="false" customHeight="true" outlineLevel="0" collapsed="false">
      <c r="B22" s="87" t="s">
        <v>21</v>
      </c>
      <c r="C22" s="86" t="n">
        <v>11295</v>
      </c>
      <c r="D22" s="86" t="n">
        <v>11340</v>
      </c>
      <c r="E22" s="86" t="n">
        <v>11197</v>
      </c>
      <c r="F22" s="86" t="n">
        <v>12281</v>
      </c>
      <c r="G22" s="86" t="n">
        <v>12034</v>
      </c>
      <c r="H22" s="86" t="n">
        <v>13480</v>
      </c>
      <c r="I22" s="86" t="n">
        <v>12983</v>
      </c>
      <c r="J22" s="86" t="n">
        <v>13081</v>
      </c>
      <c r="K22" s="86" t="n">
        <v>11318</v>
      </c>
      <c r="L22" s="86" t="n">
        <v>11107</v>
      </c>
      <c r="M22" s="86" t="n">
        <v>10823</v>
      </c>
      <c r="N22" s="86" t="n">
        <v>12540</v>
      </c>
      <c r="O22" s="86" t="n">
        <v>12862</v>
      </c>
      <c r="P22" s="86" t="n">
        <v>15071</v>
      </c>
      <c r="Q22" s="86" t="n">
        <v>17724</v>
      </c>
      <c r="R22" s="86" t="n">
        <v>15556</v>
      </c>
      <c r="S22" s="86" t="n">
        <v>17432</v>
      </c>
      <c r="T22" s="86" t="n">
        <v>18613</v>
      </c>
      <c r="U22" s="86" t="n">
        <v>18777</v>
      </c>
      <c r="V22" s="86" t="n">
        <v>18909</v>
      </c>
    </row>
    <row r="23" customFormat="false" ht="12" hidden="false" customHeight="true" outlineLevel="0" collapsed="false">
      <c r="B23" s="87" t="s">
        <v>22</v>
      </c>
      <c r="C23" s="72" t="n">
        <v>1789</v>
      </c>
      <c r="D23" s="72" t="n">
        <v>1294</v>
      </c>
      <c r="E23" s="72" t="n">
        <v>1027</v>
      </c>
      <c r="F23" s="72" t="n">
        <v>427</v>
      </c>
      <c r="G23" s="72" t="n">
        <v>858</v>
      </c>
      <c r="H23" s="72" t="n">
        <v>579</v>
      </c>
      <c r="I23" s="72" t="n">
        <v>975</v>
      </c>
      <c r="J23" s="72" t="n">
        <v>1124</v>
      </c>
      <c r="K23" s="72" t="n">
        <v>2435</v>
      </c>
      <c r="L23" s="72" t="n">
        <v>3447</v>
      </c>
      <c r="M23" s="72" t="n">
        <v>3694</v>
      </c>
      <c r="N23" s="72" t="n">
        <v>3010</v>
      </c>
      <c r="O23" s="72" t="n">
        <v>3073</v>
      </c>
      <c r="P23" s="72" t="n">
        <v>1303</v>
      </c>
      <c r="Q23" s="72" t="n">
        <v>1156</v>
      </c>
      <c r="R23" s="72" t="n">
        <v>2211</v>
      </c>
      <c r="S23" s="72" t="n">
        <v>2825</v>
      </c>
      <c r="T23" s="72" t="n">
        <v>4425</v>
      </c>
      <c r="U23" s="72" t="n">
        <v>3614</v>
      </c>
      <c r="V23" s="72" t="n">
        <v>3072</v>
      </c>
    </row>
    <row r="24" customFormat="false" ht="38.25" hidden="false" customHeight="true" outlineLevel="0" collapsed="false">
      <c r="B24" s="52" t="s">
        <v>23</v>
      </c>
      <c r="C24" s="72"/>
      <c r="D24" s="72"/>
      <c r="E24" s="72"/>
      <c r="F24" s="72"/>
      <c r="G24" s="72"/>
      <c r="H24" s="72"/>
      <c r="I24" s="72"/>
      <c r="J24" s="72"/>
      <c r="K24" s="72"/>
      <c r="L24" s="72"/>
      <c r="M24" s="72"/>
      <c r="N24" s="72"/>
      <c r="O24" s="72"/>
      <c r="P24" s="72"/>
      <c r="Q24" s="72"/>
      <c r="R24" s="72"/>
      <c r="S24" s="72"/>
      <c r="T24" s="72"/>
      <c r="U24" s="72"/>
      <c r="V24" s="72"/>
    </row>
    <row r="25" customFormat="false" ht="12" hidden="false" customHeight="true" outlineLevel="0" collapsed="false">
      <c r="B25" s="91" t="s">
        <v>24</v>
      </c>
      <c r="C25" s="92" t="s">
        <v>25</v>
      </c>
      <c r="D25" s="92" t="s">
        <v>25</v>
      </c>
      <c r="E25" s="92" t="s">
        <v>25</v>
      </c>
      <c r="F25" s="92" t="s">
        <v>25</v>
      </c>
      <c r="G25" s="92" t="s">
        <v>25</v>
      </c>
      <c r="H25" s="92" t="s">
        <v>25</v>
      </c>
      <c r="I25" s="92" t="s">
        <v>25</v>
      </c>
      <c r="J25" s="92" t="s">
        <v>25</v>
      </c>
      <c r="K25" s="92" t="s">
        <v>25</v>
      </c>
      <c r="L25" s="92" t="s">
        <v>25</v>
      </c>
      <c r="M25" s="92" t="s">
        <v>25</v>
      </c>
      <c r="N25" s="92" t="s">
        <v>25</v>
      </c>
      <c r="O25" s="92" t="s">
        <v>25</v>
      </c>
      <c r="P25" s="92" t="s">
        <v>25</v>
      </c>
      <c r="Q25" s="92" t="s">
        <v>25</v>
      </c>
      <c r="R25" s="92" t="s">
        <v>25</v>
      </c>
      <c r="S25" s="92" t="s">
        <v>25</v>
      </c>
      <c r="T25" s="92" t="s">
        <v>25</v>
      </c>
      <c r="U25" s="92" t="s">
        <v>25</v>
      </c>
      <c r="V25" s="92" t="s">
        <v>25</v>
      </c>
    </row>
    <row r="26" customFormat="false" ht="12" hidden="false" customHeight="true" outlineLevel="0" collapsed="false">
      <c r="B26" s="93" t="s">
        <v>26</v>
      </c>
      <c r="C26" s="92" t="s">
        <v>25</v>
      </c>
      <c r="D26" s="92" t="s">
        <v>25</v>
      </c>
      <c r="E26" s="92" t="s">
        <v>25</v>
      </c>
      <c r="F26" s="92" t="s">
        <v>25</v>
      </c>
      <c r="G26" s="92" t="s">
        <v>25</v>
      </c>
      <c r="H26" s="92" t="s">
        <v>25</v>
      </c>
      <c r="I26" s="92" t="s">
        <v>25</v>
      </c>
      <c r="J26" s="92" t="s">
        <v>25</v>
      </c>
      <c r="K26" s="92" t="s">
        <v>25</v>
      </c>
      <c r="L26" s="92" t="s">
        <v>25</v>
      </c>
      <c r="M26" s="92" t="s">
        <v>25</v>
      </c>
      <c r="N26" s="92" t="s">
        <v>25</v>
      </c>
      <c r="O26" s="92" t="s">
        <v>25</v>
      </c>
      <c r="P26" s="92" t="s">
        <v>25</v>
      </c>
      <c r="Q26" s="92" t="s">
        <v>25</v>
      </c>
      <c r="R26" s="92" t="s">
        <v>25</v>
      </c>
      <c r="S26" s="92" t="s">
        <v>25</v>
      </c>
      <c r="T26" s="92" t="s">
        <v>25</v>
      </c>
      <c r="U26" s="92" t="s">
        <v>25</v>
      </c>
      <c r="V26" s="92" t="s">
        <v>25</v>
      </c>
    </row>
    <row r="27" customFormat="false" ht="12" hidden="false" customHeight="true" outlineLevel="0" collapsed="false">
      <c r="B27" s="93" t="s">
        <v>27</v>
      </c>
      <c r="C27" s="92" t="s">
        <v>25</v>
      </c>
      <c r="D27" s="92" t="s">
        <v>25</v>
      </c>
      <c r="E27" s="92" t="s">
        <v>25</v>
      </c>
      <c r="F27" s="92" t="s">
        <v>25</v>
      </c>
      <c r="G27" s="92" t="s">
        <v>25</v>
      </c>
      <c r="H27" s="92" t="s">
        <v>25</v>
      </c>
      <c r="I27" s="92" t="s">
        <v>25</v>
      </c>
      <c r="J27" s="92" t="s">
        <v>25</v>
      </c>
      <c r="K27" s="92" t="s">
        <v>25</v>
      </c>
      <c r="L27" s="92" t="s">
        <v>25</v>
      </c>
      <c r="M27" s="92" t="s">
        <v>25</v>
      </c>
      <c r="N27" s="92" t="s">
        <v>25</v>
      </c>
      <c r="O27" s="92" t="s">
        <v>25</v>
      </c>
      <c r="P27" s="92" t="s">
        <v>25</v>
      </c>
      <c r="Q27" s="92" t="s">
        <v>25</v>
      </c>
      <c r="R27" s="92" t="s">
        <v>25</v>
      </c>
      <c r="S27" s="92" t="s">
        <v>25</v>
      </c>
      <c r="T27" s="92" t="s">
        <v>25</v>
      </c>
      <c r="U27" s="92" t="s">
        <v>25</v>
      </c>
      <c r="V27" s="92" t="s">
        <v>25</v>
      </c>
    </row>
    <row r="28" customFormat="false" ht="12" hidden="false" customHeight="true" outlineLevel="0" collapsed="false">
      <c r="B28" s="93" t="s">
        <v>28</v>
      </c>
      <c r="C28" s="92" t="s">
        <v>25</v>
      </c>
      <c r="D28" s="92" t="s">
        <v>25</v>
      </c>
      <c r="E28" s="92" t="s">
        <v>25</v>
      </c>
      <c r="F28" s="92" t="s">
        <v>25</v>
      </c>
      <c r="G28" s="92" t="s">
        <v>25</v>
      </c>
      <c r="H28" s="92" t="s">
        <v>25</v>
      </c>
      <c r="I28" s="92" t="s">
        <v>25</v>
      </c>
      <c r="J28" s="92" t="s">
        <v>25</v>
      </c>
      <c r="K28" s="92" t="s">
        <v>25</v>
      </c>
      <c r="L28" s="92" t="s">
        <v>25</v>
      </c>
      <c r="M28" s="92" t="s">
        <v>25</v>
      </c>
      <c r="N28" s="92" t="s">
        <v>25</v>
      </c>
      <c r="O28" s="92" t="s">
        <v>25</v>
      </c>
      <c r="P28" s="92" t="s">
        <v>25</v>
      </c>
      <c r="Q28" s="92" t="s">
        <v>25</v>
      </c>
      <c r="R28" s="92" t="s">
        <v>25</v>
      </c>
      <c r="S28" s="92" t="s">
        <v>25</v>
      </c>
      <c r="T28" s="92" t="s">
        <v>25</v>
      </c>
      <c r="U28" s="92" t="s">
        <v>25</v>
      </c>
      <c r="V28" s="92" t="s">
        <v>25</v>
      </c>
    </row>
    <row r="29" customFormat="false" ht="12" hidden="false" customHeight="true" outlineLevel="0" collapsed="false">
      <c r="B29" s="94" t="s">
        <v>29</v>
      </c>
      <c r="C29" s="92" t="s">
        <v>25</v>
      </c>
      <c r="D29" s="92" t="s">
        <v>25</v>
      </c>
      <c r="E29" s="92" t="s">
        <v>25</v>
      </c>
      <c r="F29" s="92" t="s">
        <v>25</v>
      </c>
      <c r="G29" s="92" t="s">
        <v>25</v>
      </c>
      <c r="H29" s="92" t="s">
        <v>25</v>
      </c>
      <c r="I29" s="92" t="s">
        <v>25</v>
      </c>
      <c r="J29" s="92" t="s">
        <v>25</v>
      </c>
      <c r="K29" s="92" t="s">
        <v>25</v>
      </c>
      <c r="L29" s="92" t="s">
        <v>25</v>
      </c>
      <c r="M29" s="92" t="s">
        <v>25</v>
      </c>
      <c r="N29" s="92" t="s">
        <v>25</v>
      </c>
      <c r="O29" s="92" t="s">
        <v>25</v>
      </c>
      <c r="P29" s="92" t="s">
        <v>25</v>
      </c>
      <c r="Q29" s="92" t="s">
        <v>25</v>
      </c>
      <c r="R29" s="92" t="s">
        <v>25</v>
      </c>
      <c r="S29" s="92" t="s">
        <v>25</v>
      </c>
      <c r="T29" s="92" t="s">
        <v>25</v>
      </c>
      <c r="U29" s="92" t="s">
        <v>25</v>
      </c>
      <c r="V29" s="92" t="s">
        <v>25</v>
      </c>
    </row>
    <row r="30" customFormat="false" ht="15" hidden="false" customHeight="true" outlineLevel="0" collapsed="false">
      <c r="B30" s="95" t="s">
        <v>30</v>
      </c>
      <c r="C30" s="75"/>
      <c r="D30" s="75"/>
      <c r="E30" s="75"/>
      <c r="F30" s="75"/>
      <c r="G30" s="75"/>
      <c r="H30" s="75"/>
      <c r="I30" s="75"/>
      <c r="J30" s="75"/>
      <c r="K30" s="75"/>
      <c r="L30" s="75"/>
      <c r="M30" s="75"/>
      <c r="N30" s="75"/>
      <c r="O30" s="75"/>
      <c r="P30" s="75"/>
      <c r="Q30" s="75"/>
      <c r="R30" s="75"/>
      <c r="S30" s="75"/>
      <c r="T30" s="75"/>
      <c r="U30" s="75"/>
      <c r="V30" s="75"/>
    </row>
    <row r="31" customFormat="false" ht="12.75" hidden="false" customHeight="true" outlineLevel="0" collapsed="false">
      <c r="B31" s="57" t="s">
        <v>31</v>
      </c>
      <c r="C31" s="73" t="n">
        <v>187857</v>
      </c>
      <c r="D31" s="73" t="n">
        <v>187224</v>
      </c>
      <c r="E31" s="73" t="n">
        <v>187358</v>
      </c>
      <c r="F31" s="73" t="n">
        <v>189101</v>
      </c>
      <c r="G31" s="73" t="n">
        <v>184009</v>
      </c>
      <c r="H31" s="73" t="n">
        <v>192608</v>
      </c>
      <c r="I31" s="73" t="n">
        <v>223049</v>
      </c>
      <c r="J31" s="73" t="n">
        <v>194372</v>
      </c>
      <c r="K31" s="73" t="n">
        <v>198507</v>
      </c>
      <c r="L31" s="73" t="n">
        <v>199050</v>
      </c>
      <c r="M31" s="73" t="n">
        <v>200123</v>
      </c>
      <c r="N31" s="73" t="n">
        <v>221164</v>
      </c>
      <c r="O31" s="73" t="n">
        <v>246386</v>
      </c>
      <c r="P31" s="73" t="n">
        <v>282556</v>
      </c>
      <c r="Q31" s="73" t="n">
        <v>262802</v>
      </c>
      <c r="R31" s="73" t="n">
        <v>202113</v>
      </c>
      <c r="S31" s="73" t="n">
        <v>657239</v>
      </c>
      <c r="T31" s="73" t="n">
        <v>853023.37037037</v>
      </c>
      <c r="U31" s="73" t="n">
        <v>913892</v>
      </c>
      <c r="V31" s="73" t="n">
        <v>707407</v>
      </c>
    </row>
    <row r="32" customFormat="false" ht="14.25" hidden="false" customHeight="true" outlineLevel="0" collapsed="false">
      <c r="B32" s="57" t="s">
        <v>32</v>
      </c>
      <c r="C32" s="73" t="n">
        <v>229123</v>
      </c>
      <c r="D32" s="73" t="n">
        <v>280659</v>
      </c>
      <c r="E32" s="73" t="n">
        <v>245434</v>
      </c>
      <c r="F32" s="73" t="n">
        <v>260670</v>
      </c>
      <c r="G32" s="73" t="n">
        <v>277031</v>
      </c>
      <c r="H32" s="73" t="n">
        <v>283461</v>
      </c>
      <c r="I32" s="73" t="n">
        <v>212997</v>
      </c>
      <c r="J32" s="73" t="n">
        <v>203265</v>
      </c>
      <c r="K32" s="73" t="n">
        <v>256492</v>
      </c>
      <c r="L32" s="73" t="n">
        <v>289482</v>
      </c>
      <c r="M32" s="73" t="n">
        <v>285976</v>
      </c>
      <c r="N32" s="73" t="n">
        <v>327172</v>
      </c>
      <c r="O32" s="73" t="n">
        <v>321513</v>
      </c>
      <c r="P32" s="73" t="n">
        <v>358015</v>
      </c>
      <c r="Q32" s="73" t="n">
        <v>425247</v>
      </c>
      <c r="R32" s="73" t="n">
        <v>366370</v>
      </c>
      <c r="S32" s="73" t="n">
        <v>529237</v>
      </c>
      <c r="T32" s="73" t="n">
        <v>479907</v>
      </c>
      <c r="U32" s="73" t="n">
        <v>572297</v>
      </c>
      <c r="V32" s="73" t="n">
        <v>680938</v>
      </c>
    </row>
    <row r="33" customFormat="false" ht="12.75" hidden="false" customHeight="true" outlineLevel="0" collapsed="false">
      <c r="B33" s="96" t="s">
        <v>33</v>
      </c>
      <c r="C33" s="73" t="s">
        <v>25</v>
      </c>
      <c r="D33" s="73" t="s">
        <v>25</v>
      </c>
      <c r="E33" s="73" t="s">
        <v>25</v>
      </c>
      <c r="F33" s="73" t="s">
        <v>25</v>
      </c>
      <c r="G33" s="73" t="s">
        <v>25</v>
      </c>
      <c r="H33" s="73" t="s">
        <v>25</v>
      </c>
      <c r="I33" s="73" t="s">
        <v>25</v>
      </c>
      <c r="J33" s="73" t="s">
        <v>25</v>
      </c>
      <c r="K33" s="73" t="s">
        <v>25</v>
      </c>
      <c r="L33" s="73" t="s">
        <v>25</v>
      </c>
      <c r="M33" s="73" t="s">
        <v>25</v>
      </c>
      <c r="N33" s="73" t="s">
        <v>25</v>
      </c>
      <c r="O33" s="73" t="s">
        <v>25</v>
      </c>
      <c r="P33" s="73" t="s">
        <v>25</v>
      </c>
      <c r="Q33" s="73" t="s">
        <v>25</v>
      </c>
      <c r="R33" s="73" t="s">
        <v>25</v>
      </c>
      <c r="S33" s="73" t="s">
        <v>25</v>
      </c>
      <c r="T33" s="73" t="s">
        <v>25</v>
      </c>
      <c r="U33" s="73" t="s">
        <v>25</v>
      </c>
      <c r="V33" s="73" t="s">
        <v>25</v>
      </c>
    </row>
    <row r="34" customFormat="false" ht="12.75" hidden="false" customHeight="true" outlineLevel="0" collapsed="false">
      <c r="B34" s="57" t="s">
        <v>34</v>
      </c>
      <c r="C34" s="73" t="s">
        <v>25</v>
      </c>
      <c r="D34" s="73" t="s">
        <v>25</v>
      </c>
      <c r="E34" s="73" t="s">
        <v>25</v>
      </c>
      <c r="F34" s="73" t="s">
        <v>25</v>
      </c>
      <c r="G34" s="73" t="s">
        <v>25</v>
      </c>
      <c r="H34" s="73" t="s">
        <v>25</v>
      </c>
      <c r="I34" s="73" t="s">
        <v>25</v>
      </c>
      <c r="J34" s="73" t="s">
        <v>25</v>
      </c>
      <c r="K34" s="73" t="s">
        <v>25</v>
      </c>
      <c r="L34" s="73" t="s">
        <v>25</v>
      </c>
      <c r="M34" s="73" t="s">
        <v>25</v>
      </c>
      <c r="N34" s="73" t="s">
        <v>25</v>
      </c>
      <c r="O34" s="73" t="s">
        <v>25</v>
      </c>
      <c r="P34" s="73" t="s">
        <v>25</v>
      </c>
      <c r="Q34" s="73" t="s">
        <v>25</v>
      </c>
      <c r="R34" s="73" t="s">
        <v>25</v>
      </c>
      <c r="S34" s="73" t="s">
        <v>25</v>
      </c>
      <c r="T34" s="73" t="s">
        <v>25</v>
      </c>
      <c r="U34" s="73" t="s">
        <v>25</v>
      </c>
      <c r="V34" s="73" t="s">
        <v>25</v>
      </c>
    </row>
    <row r="35" customFormat="false" ht="12.75" hidden="false" customHeight="true" outlineLevel="0" collapsed="false">
      <c r="B35" s="57" t="s">
        <v>35</v>
      </c>
      <c r="C35" s="73" t="s">
        <v>25</v>
      </c>
      <c r="D35" s="73" t="s">
        <v>25</v>
      </c>
      <c r="E35" s="73" t="s">
        <v>25</v>
      </c>
      <c r="F35" s="73" t="s">
        <v>25</v>
      </c>
      <c r="G35" s="73" t="s">
        <v>25</v>
      </c>
      <c r="H35" s="73" t="s">
        <v>25</v>
      </c>
      <c r="I35" s="73" t="s">
        <v>25</v>
      </c>
      <c r="J35" s="73" t="s">
        <v>25</v>
      </c>
      <c r="K35" s="73" t="s">
        <v>25</v>
      </c>
      <c r="L35" s="73" t="s">
        <v>25</v>
      </c>
      <c r="M35" s="73" t="s">
        <v>25</v>
      </c>
      <c r="N35" s="73" t="s">
        <v>25</v>
      </c>
      <c r="O35" s="73" t="s">
        <v>25</v>
      </c>
      <c r="P35" s="73" t="s">
        <v>25</v>
      </c>
      <c r="Q35" s="73" t="s">
        <v>25</v>
      </c>
      <c r="R35" s="73" t="s">
        <v>25</v>
      </c>
      <c r="S35" s="73" t="s">
        <v>25</v>
      </c>
      <c r="T35" s="73" t="s">
        <v>25</v>
      </c>
      <c r="U35" s="73" t="s">
        <v>25</v>
      </c>
      <c r="V35" s="73" t="s">
        <v>25</v>
      </c>
    </row>
    <row r="36" customFormat="false" ht="12.75" hidden="false" customHeight="true" outlineLevel="0" collapsed="false">
      <c r="B36" s="96" t="s">
        <v>36</v>
      </c>
      <c r="C36" s="73" t="s">
        <v>25</v>
      </c>
      <c r="D36" s="73" t="s">
        <v>25</v>
      </c>
      <c r="E36" s="73" t="s">
        <v>25</v>
      </c>
      <c r="F36" s="73" t="s">
        <v>25</v>
      </c>
      <c r="G36" s="73" t="s">
        <v>25</v>
      </c>
      <c r="H36" s="73" t="s">
        <v>25</v>
      </c>
      <c r="I36" s="73" t="s">
        <v>25</v>
      </c>
      <c r="J36" s="73" t="s">
        <v>25</v>
      </c>
      <c r="K36" s="73" t="s">
        <v>25</v>
      </c>
      <c r="L36" s="73" t="s">
        <v>25</v>
      </c>
      <c r="M36" s="73" t="s">
        <v>25</v>
      </c>
      <c r="N36" s="73" t="s">
        <v>25</v>
      </c>
      <c r="O36" s="73" t="s">
        <v>25</v>
      </c>
      <c r="P36" s="73" t="s">
        <v>25</v>
      </c>
      <c r="Q36" s="73" t="s">
        <v>25</v>
      </c>
      <c r="R36" s="73" t="s">
        <v>25</v>
      </c>
      <c r="S36" s="73" t="s">
        <v>25</v>
      </c>
      <c r="T36" s="73" t="s">
        <v>25</v>
      </c>
      <c r="U36" s="73" t="s">
        <v>25</v>
      </c>
      <c r="V36" s="73" t="s">
        <v>25</v>
      </c>
    </row>
    <row r="37" customFormat="false" ht="12.75" hidden="false" customHeight="true" outlineLevel="0" collapsed="false">
      <c r="B37" s="96" t="s">
        <v>37</v>
      </c>
      <c r="C37" s="73" t="s">
        <v>25</v>
      </c>
      <c r="D37" s="73" t="s">
        <v>25</v>
      </c>
      <c r="E37" s="73" t="s">
        <v>25</v>
      </c>
      <c r="F37" s="73" t="s">
        <v>25</v>
      </c>
      <c r="G37" s="73" t="s">
        <v>25</v>
      </c>
      <c r="H37" s="73" t="s">
        <v>25</v>
      </c>
      <c r="I37" s="73" t="s">
        <v>25</v>
      </c>
      <c r="J37" s="73" t="s">
        <v>25</v>
      </c>
      <c r="K37" s="73" t="s">
        <v>25</v>
      </c>
      <c r="L37" s="73" t="s">
        <v>25</v>
      </c>
      <c r="M37" s="73" t="s">
        <v>25</v>
      </c>
      <c r="N37" s="73" t="s">
        <v>25</v>
      </c>
      <c r="O37" s="73" t="s">
        <v>25</v>
      </c>
      <c r="P37" s="73" t="s">
        <v>25</v>
      </c>
      <c r="Q37" s="73" t="s">
        <v>25</v>
      </c>
      <c r="R37" s="73" t="s">
        <v>25</v>
      </c>
      <c r="S37" s="73" t="s">
        <v>25</v>
      </c>
      <c r="T37" s="73" t="s">
        <v>25</v>
      </c>
      <c r="U37" s="73" t="s">
        <v>25</v>
      </c>
      <c r="V37" s="73" t="s">
        <v>25</v>
      </c>
    </row>
    <row r="38" customFormat="false" ht="12.75" hidden="false" customHeight="true" outlineLevel="0" collapsed="false">
      <c r="B38" s="96" t="s">
        <v>38</v>
      </c>
      <c r="C38" s="73" t="s">
        <v>25</v>
      </c>
      <c r="D38" s="73" t="s">
        <v>25</v>
      </c>
      <c r="E38" s="73" t="s">
        <v>25</v>
      </c>
      <c r="F38" s="73" t="s">
        <v>25</v>
      </c>
      <c r="G38" s="73" t="s">
        <v>25</v>
      </c>
      <c r="H38" s="73" t="s">
        <v>25</v>
      </c>
      <c r="I38" s="73" t="s">
        <v>25</v>
      </c>
      <c r="J38" s="73" t="s">
        <v>25</v>
      </c>
      <c r="K38" s="73" t="s">
        <v>25</v>
      </c>
      <c r="L38" s="73" t="s">
        <v>25</v>
      </c>
      <c r="M38" s="73" t="s">
        <v>25</v>
      </c>
      <c r="N38" s="73" t="s">
        <v>25</v>
      </c>
      <c r="O38" s="73" t="s">
        <v>25</v>
      </c>
      <c r="P38" s="73" t="s">
        <v>25</v>
      </c>
      <c r="Q38" s="73" t="s">
        <v>25</v>
      </c>
      <c r="R38" s="73" t="s">
        <v>25</v>
      </c>
      <c r="S38" s="73" t="s">
        <v>25</v>
      </c>
      <c r="T38" s="73" t="s">
        <v>25</v>
      </c>
      <c r="U38" s="73" t="s">
        <v>25</v>
      </c>
      <c r="V38" s="73" t="s">
        <v>25</v>
      </c>
    </row>
    <row r="39" customFormat="false" ht="14.25" hidden="false" customHeight="true" outlineLevel="0" collapsed="false">
      <c r="B39" s="59" t="s">
        <v>39</v>
      </c>
      <c r="C39" s="97" t="s">
        <v>25</v>
      </c>
      <c r="D39" s="97" t="s">
        <v>25</v>
      </c>
      <c r="E39" s="97" t="s">
        <v>25</v>
      </c>
      <c r="F39" s="97" t="s">
        <v>25</v>
      </c>
      <c r="G39" s="97" t="s">
        <v>25</v>
      </c>
      <c r="H39" s="97" t="s">
        <v>25</v>
      </c>
      <c r="I39" s="97" t="s">
        <v>25</v>
      </c>
      <c r="J39" s="97" t="s">
        <v>25</v>
      </c>
      <c r="K39" s="97" t="s">
        <v>25</v>
      </c>
      <c r="L39" s="97" t="s">
        <v>25</v>
      </c>
      <c r="M39" s="97" t="s">
        <v>25</v>
      </c>
      <c r="N39" s="97" t="s">
        <v>25</v>
      </c>
      <c r="O39" s="97" t="s">
        <v>25</v>
      </c>
      <c r="P39" s="97" t="s">
        <v>25</v>
      </c>
      <c r="Q39" s="97" t="s">
        <v>25</v>
      </c>
      <c r="R39" s="97" t="s">
        <v>25</v>
      </c>
      <c r="S39" s="97" t="s">
        <v>25</v>
      </c>
      <c r="T39" s="97" t="s">
        <v>25</v>
      </c>
      <c r="U39" s="97" t="s">
        <v>25</v>
      </c>
      <c r="V39" s="97" t="s">
        <v>25</v>
      </c>
    </row>
    <row r="40" s="61" customFormat="true" ht="12" hidden="false" customHeight="true" outlineLevel="0" collapsed="false">
      <c r="B40" s="61" t="s">
        <v>40</v>
      </c>
      <c r="C40" s="62"/>
      <c r="D40" s="62"/>
      <c r="E40" s="62"/>
      <c r="F40" s="62"/>
      <c r="G40" s="62"/>
      <c r="H40" s="62"/>
      <c r="I40" s="62"/>
      <c r="J40" s="62"/>
      <c r="K40" s="62"/>
      <c r="L40" s="62"/>
      <c r="M40" s="62"/>
      <c r="N40" s="63"/>
    </row>
    <row r="41" s="61" customFormat="true" ht="12" hidden="false" customHeight="true" outlineLevel="0" collapsed="false">
      <c r="B41" s="61" t="s">
        <v>41</v>
      </c>
      <c r="C41" s="62"/>
      <c r="D41" s="62"/>
      <c r="E41" s="62"/>
      <c r="F41" s="62"/>
      <c r="G41" s="62"/>
      <c r="H41" s="62"/>
      <c r="I41" s="62"/>
      <c r="J41" s="62"/>
      <c r="K41" s="62"/>
      <c r="L41" s="62"/>
      <c r="M41" s="62"/>
    </row>
    <row r="42" s="61" customFormat="true" ht="12" hidden="false" customHeight="true" outlineLevel="0" collapsed="false">
      <c r="B42" s="61" t="s">
        <v>42</v>
      </c>
      <c r="C42" s="62"/>
      <c r="D42" s="62"/>
      <c r="E42" s="62"/>
      <c r="F42" s="62"/>
      <c r="G42" s="62"/>
      <c r="H42" s="62"/>
      <c r="I42" s="62"/>
      <c r="J42" s="62"/>
      <c r="K42" s="62"/>
      <c r="L42" s="62"/>
      <c r="M42" s="62"/>
    </row>
    <row r="43" s="61" customFormat="true" ht="12" hidden="false" customHeight="true" outlineLevel="0" collapsed="false">
      <c r="B43" s="64" t="s">
        <v>43</v>
      </c>
      <c r="C43" s="62"/>
      <c r="D43" s="62"/>
      <c r="E43" s="62"/>
      <c r="F43" s="62"/>
      <c r="G43" s="62"/>
      <c r="H43" s="62"/>
      <c r="I43" s="62"/>
      <c r="J43" s="62"/>
      <c r="K43" s="62"/>
      <c r="L43" s="62"/>
      <c r="M43" s="62"/>
    </row>
    <row r="44" s="61" customFormat="true" ht="12" hidden="false" customHeight="true" outlineLevel="0" collapsed="false">
      <c r="B44" s="64" t="s">
        <v>44</v>
      </c>
      <c r="C44" s="62"/>
      <c r="D44" s="62"/>
      <c r="E44" s="62"/>
      <c r="F44" s="62"/>
      <c r="G44" s="62"/>
      <c r="H44" s="62"/>
      <c r="I44" s="62"/>
      <c r="J44" s="62"/>
      <c r="K44" s="62"/>
      <c r="L44" s="62"/>
      <c r="M44" s="62"/>
    </row>
    <row r="45" customFormat="false" ht="12" hidden="false" customHeight="true" outlineLevel="0" collapsed="false">
      <c r="B45" s="65" t="s">
        <v>45</v>
      </c>
    </row>
    <row r="46" customFormat="false" ht="12.75" hidden="false" customHeight="true" outlineLevel="0" collapsed="false">
      <c r="B46" s="67" t="s">
        <v>52</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6:15:04Z</dcterms:created>
  <dc:creator>lvargava</dc:creator>
  <dc:description/>
  <dc:language>en-US</dc:language>
  <cp:lastModifiedBy>María Fernanda Chacón Gamboa</cp:lastModifiedBy>
  <cp:lastPrinted>2015-03-17T21:21:57Z</cp:lastPrinted>
  <dcterms:modified xsi:type="dcterms:W3CDTF">2025-04-28T18:08:43Z</dcterms:modified>
  <cp:revision>0</cp:revision>
  <dc:subject/>
  <dc:title/>
</cp:coreProperties>
</file>