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RHA" sheetId="1" state="visible" r:id="rId2"/>
    <sheet name="C2601" sheetId="2" state="visible" r:id="rId3"/>
    <sheet name="C2602" sheetId="3" state="visible" r:id="rId4"/>
    <sheet name="C2631" sheetId="4" state="visible" r:id="rId5"/>
    <sheet name="C2632" sheetId="5" state="visible" r:id="rId6"/>
    <sheet name="C2634" sheetId="6" state="visible" r:id="rId7"/>
    <sheet name="C2651" sheetId="7" state="visible" r:id="rId8"/>
    <sheet name="C2652" sheetId="8" state="visible" r:id="rId9"/>
    <sheet name="C2654" sheetId="9" state="visible" r:id="rId10"/>
    <sheet name="C2655" sheetId="10" state="visible" r:id="rId11"/>
    <sheet name="C2680" sheetId="11" state="visible" r:id="rId1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3" uniqueCount="65">
  <si>
    <t xml:space="preserve">Estadísticas de los Servicios de Salud de la Caja Costarricense de Seguro Social,
Región Huetar Atlántica, 2005-2024</t>
  </si>
  <si>
    <t xml:space="preserve">Indicadores</t>
  </si>
  <si>
    <t xml:space="preserve">Años</t>
  </si>
  <si>
    <r>
      <rPr>
        <b val="true"/>
        <sz val="10"/>
        <rFont val="Arial"/>
        <family val="2"/>
      </rPr>
      <t xml:space="preserve">Egresos Hospitalarios</t>
    </r>
    <r>
      <rPr>
        <b val="true"/>
        <vertAlign val="superscript"/>
        <sz val="10"/>
        <rFont val="Arial"/>
        <family val="2"/>
      </rPr>
      <t xml:space="preserve">1</t>
    </r>
  </si>
  <si>
    <r>
      <rPr>
        <sz val="10"/>
        <rFont val="Arial"/>
        <family val="2"/>
      </rPr>
      <t xml:space="preserve">Estancia promedio</t>
    </r>
    <r>
      <rPr>
        <vertAlign val="superscript"/>
        <sz val="10"/>
        <rFont val="Arial"/>
        <family val="2"/>
      </rPr>
      <t xml:space="preserve">2</t>
    </r>
  </si>
  <si>
    <t xml:space="preserve">Intervenciones quirúrgicas</t>
  </si>
  <si>
    <t xml:space="preserve">Hospitalarias</t>
  </si>
  <si>
    <t xml:space="preserve">               En Cirugía Mayor Ambulatoria</t>
  </si>
  <si>
    <t xml:space="preserve">Camas</t>
  </si>
  <si>
    <t xml:space="preserve">Porcentaje de Ocupación</t>
  </si>
  <si>
    <t xml:space="preserve">Giro de Camas</t>
  </si>
  <si>
    <t xml:space="preserve">Partos</t>
  </si>
  <si>
    <t xml:space="preserve">Nacimientos</t>
  </si>
  <si>
    <t xml:space="preserve">Total de consultas</t>
  </si>
  <si>
    <t xml:space="preserve">Total de consultas médicas</t>
  </si>
  <si>
    <t xml:space="preserve">Medicina General </t>
  </si>
  <si>
    <t xml:space="preserve">Medicina Especializada</t>
  </si>
  <si>
    <t xml:space="preserve">Otros Profesionales en Salud </t>
  </si>
  <si>
    <t xml:space="preserve">Odontología</t>
  </si>
  <si>
    <r>
      <rPr>
        <b val="true"/>
        <sz val="10"/>
        <rFont val="Arial"/>
        <family val="2"/>
      </rPr>
      <t xml:space="preserve">Atenciones Domiciliares </t>
    </r>
    <r>
      <rPr>
        <vertAlign val="superscript"/>
        <sz val="10"/>
        <rFont val="Arial"/>
        <family val="2"/>
      </rPr>
      <t xml:space="preserve">3</t>
    </r>
  </si>
  <si>
    <t xml:space="preserve">Total de atenciones</t>
  </si>
  <si>
    <t xml:space="preserve">Total de urgencias</t>
  </si>
  <si>
    <t xml:space="preserve">Total de no urgencias</t>
  </si>
  <si>
    <t xml:space="preserve">Atenciones domiciliares del AsistenteTécnico de Atención Primaria (ATAP)</t>
  </si>
  <si>
    <t xml:space="preserve">Total Visitas Domiciliares</t>
  </si>
  <si>
    <t xml:space="preserve">Efectivas </t>
  </si>
  <si>
    <t xml:space="preserve"> No Efectivas</t>
  </si>
  <si>
    <t xml:space="preserve">Seguimiento</t>
  </si>
  <si>
    <t xml:space="preserve">n.d.</t>
  </si>
  <si>
    <t xml:space="preserve">Personas Atendidas</t>
  </si>
  <si>
    <t xml:space="preserve">Servicios de Apoyo</t>
  </si>
  <si>
    <r>
      <rPr>
        <sz val="10"/>
        <rFont val="Arial"/>
        <family val="2"/>
      </rPr>
      <t xml:space="preserve">Medicamentos</t>
    </r>
    <r>
      <rPr>
        <vertAlign val="superscript"/>
        <sz val="10"/>
        <rFont val="Arial"/>
        <family val="2"/>
      </rPr>
      <t xml:space="preserve">6</t>
    </r>
  </si>
  <si>
    <r>
      <rPr>
        <sz val="10"/>
        <rFont val="Arial"/>
        <family val="2"/>
      </rPr>
      <t xml:space="preserve">Exámenes de Laboratorio</t>
    </r>
    <r>
      <rPr>
        <vertAlign val="superscript"/>
        <sz val="10"/>
        <rFont val="Arial"/>
        <family val="2"/>
      </rPr>
      <t xml:space="preserve"> 4</t>
    </r>
  </si>
  <si>
    <t xml:space="preserve">Placas de Rayos X</t>
  </si>
  <si>
    <t xml:space="preserve">Estudios Rayos X</t>
  </si>
  <si>
    <t xml:space="preserve">Fluoroscopias</t>
  </si>
  <si>
    <t xml:space="preserve">Tomografías</t>
  </si>
  <si>
    <t xml:space="preserve">-</t>
  </si>
  <si>
    <t xml:space="preserve">Mamografías</t>
  </si>
  <si>
    <t xml:space="preserve">Ultrasonidos</t>
  </si>
  <si>
    <r>
      <rPr>
        <sz val="10"/>
        <rFont val="Arial"/>
        <family val="2"/>
      </rPr>
      <t xml:space="preserve">Ultrasonidos Ginecoobstétricos</t>
    </r>
    <r>
      <rPr>
        <vertAlign val="superscript"/>
        <sz val="10"/>
        <rFont val="Arial"/>
        <family val="2"/>
      </rPr>
      <t xml:space="preserve"> 5</t>
    </r>
  </si>
  <si>
    <t xml:space="preserve">1/ Incluye los Egresos de Cirugía Mayor Ambulatoria y Cirugía Vespertina.</t>
  </si>
  <si>
    <t xml:space="preserve">2/ No incluye los Egresos de Cirugía Mayor Ambulatoria y Cirugía Vespertina.</t>
  </si>
  <si>
    <t xml:space="preserve">3/ No incluye las atenciones domiciliares del ATAP.</t>
  </si>
  <si>
    <t xml:space="preserve">4/ Antes del año 2011 el dato de los Exámenes de Laboratorio no es comparable con el dato de los años del 2011 en adelante, por un cambio en la metodología de la cuantificación.</t>
  </si>
  <si>
    <t xml:space="preserve">5/ Este dato está incluídos en los ultrasonidos, a partir del 2006 se comenzó a separar los ultrasonidos ginecoobstétricos.</t>
  </si>
  <si>
    <t xml:space="preserve">6/ Datos en revisión</t>
  </si>
  <si>
    <r>
      <rPr>
        <b val="true"/>
        <sz val="9"/>
        <rFont val="Arial"/>
        <family val="2"/>
      </rPr>
      <t xml:space="preserve">n.d.</t>
    </r>
    <r>
      <rPr>
        <sz val="9"/>
        <rFont val="Arial"/>
        <family val="2"/>
      </rPr>
      <t xml:space="preserve">: Dato no disponible.</t>
    </r>
  </si>
  <si>
    <t xml:space="preserve">Fuente: CCSS. Gerencia Médica, Área de Estadística en Salud, datos al 15 de abril 2025. </t>
  </si>
  <si>
    <t xml:space="preserve">Estadísticas de los Servicios de Salud de la Caja Costarricense de Seguro Social,
 Hospital Tony Facio Castro, 2005-2024</t>
  </si>
  <si>
    <t xml:space="preserve">    En Cirugía Mayor Ambulatoria</t>
  </si>
  <si>
    <t xml:space="preserve">Estadísticas de los Servicios de Salud de la Caja Costarricense de Seguro Social,
Hospital Guápiles, 2005-2024</t>
  </si>
  <si>
    <t xml:space="preserve">Estadísticas de los Servicios de Salud de la Caja Costarricense de Seguro Social,
Área de Salud Siquirres, 2005-2024</t>
  </si>
  <si>
    <t xml:space="preserve">                En Cirugía Mayor Ambulatoria</t>
  </si>
  <si>
    <t xml:space="preserve">Estadísticas de los Servicios de Salud de la Caja Costarricense de Seguro Social,
Área de Salud Limón, 2005-2024</t>
  </si>
  <si>
    <r>
      <rPr>
        <b val="true"/>
        <sz val="11"/>
        <rFont val="Arial"/>
        <family val="2"/>
      </rPr>
      <t xml:space="preserve">Egresos Hospitalarios</t>
    </r>
    <r>
      <rPr>
        <b val="true"/>
        <vertAlign val="superscript"/>
        <sz val="11"/>
        <rFont val="Arial"/>
        <family val="2"/>
      </rPr>
      <t xml:space="preserve">1</t>
    </r>
  </si>
  <si>
    <r>
      <rPr>
        <sz val="9"/>
        <rFont val="Arial"/>
        <family val="2"/>
      </rPr>
      <t xml:space="preserve">Estancia promedio</t>
    </r>
    <r>
      <rPr>
        <vertAlign val="superscript"/>
        <sz val="11"/>
        <rFont val="Arial"/>
        <family val="2"/>
      </rPr>
      <t xml:space="preserve">2</t>
    </r>
  </si>
  <si>
    <t xml:space="preserve">En Cirugía
Mayor Ambulatoria</t>
  </si>
  <si>
    <r>
      <rPr>
        <b val="true"/>
        <sz val="11"/>
        <rFont val="Arial"/>
        <family val="2"/>
      </rPr>
      <t xml:space="preserve">Atenciones Domiciliares </t>
    </r>
    <r>
      <rPr>
        <vertAlign val="superscript"/>
        <sz val="11"/>
        <rFont val="Arial"/>
        <family val="2"/>
      </rPr>
      <t xml:space="preserve">3</t>
    </r>
  </si>
  <si>
    <t xml:space="preserve">Estadísticas de los Servicios de Salud de la Caja Costarricense de Seguro Social,
Área de Salud Guápiles, 2005-2024</t>
  </si>
  <si>
    <t xml:space="preserve">Estadísticas de los Servicios de Salud de la Caja Costarricense de Seguro Social,
Área de Salud Valle La Estrella, 2005-2024</t>
  </si>
  <si>
    <t xml:space="preserve">Estadísticas de los Servicios de Salud de la Caja Costarricense de Seguro Social,
Área de Salud Cariari, 2005-2024</t>
  </si>
  <si>
    <t xml:space="preserve">Estadísticas de los Servicios de Salud de la Caja Costarricense de Seguro Social,
Área de Salud Matina, 2005-2024</t>
  </si>
  <si>
    <t xml:space="preserve">Estadísticas de los Servicios de Salud de la Caja Costarricense de Seguro Social,
Área de Salud Guácimo, 2005-2024</t>
  </si>
  <si>
    <t xml:space="preserve">Estadísticas de los Servicios de Salud de la Caja Costarricense de Seguro Social,
Área de Salud Talamanca, 2005-2024</t>
  </si>
</sst>
</file>

<file path=xl/styles.xml><?xml version="1.0" encoding="utf-8"?>
<styleSheet xmlns="http://schemas.openxmlformats.org/spreadsheetml/2006/main">
  <numFmts count="10">
    <numFmt numFmtId="164" formatCode="General"/>
    <numFmt numFmtId="165" formatCode="0%"/>
    <numFmt numFmtId="166" formatCode="[$-409]#,##0_);\(#,##0\)"/>
    <numFmt numFmtId="167" formatCode="_(* #,##0.0_);_(* \(#,##0.0\);_(* \-?_);_(@_)"/>
    <numFmt numFmtId="168" formatCode="0.0"/>
    <numFmt numFmtId="169" formatCode="#,##0"/>
    <numFmt numFmtId="170" formatCode="_(* #,##0_);_(* \(#,##0\);_(* \-_);_(@_)"/>
    <numFmt numFmtId="171" formatCode="#,##0.0_);\(#,##0.0\)"/>
    <numFmt numFmtId="172" formatCode="_-* #,##0_-;\-* #,##0_-;_-* \-_-;_-@_-"/>
    <numFmt numFmtId="173" formatCode="_(* #,##0.00_);_(* \(#,##0.00\);_(* \-??_);_(@_)"/>
  </numFmts>
  <fonts count="27">
    <font>
      <sz val="10"/>
      <name val="Arial"/>
      <family val="0"/>
    </font>
    <font>
      <sz val="10"/>
      <name val="Arial"/>
      <family val="0"/>
    </font>
    <font>
      <sz val="10"/>
      <name val="Arial"/>
      <family val="0"/>
    </font>
    <font>
      <sz val="10"/>
      <name val="Arial"/>
      <family val="0"/>
    </font>
    <font>
      <sz val="11"/>
      <color rgb="FF000000"/>
      <name val="Calibri"/>
      <family val="2"/>
    </font>
    <font>
      <sz val="11"/>
      <color rgb="FF993300"/>
      <name val="Calibri"/>
      <family val="2"/>
    </font>
    <font>
      <sz val="10"/>
      <name val="Arial"/>
      <family val="2"/>
    </font>
    <font>
      <sz val="18"/>
      <color rgb="FF003366"/>
      <name val="Cambria"/>
      <family val="2"/>
    </font>
    <font>
      <sz val="9"/>
      <name val="Arial"/>
      <family val="2"/>
    </font>
    <font>
      <b val="true"/>
      <sz val="11"/>
      <name val="Arial"/>
      <family val="2"/>
    </font>
    <font>
      <b val="true"/>
      <sz val="10"/>
      <name val="Arial"/>
      <family val="2"/>
    </font>
    <font>
      <b val="true"/>
      <vertAlign val="superscript"/>
      <sz val="10"/>
      <name val="Arial"/>
      <family val="2"/>
    </font>
    <font>
      <vertAlign val="superscript"/>
      <sz val="10"/>
      <name val="Arial"/>
      <family val="2"/>
    </font>
    <font>
      <sz val="10"/>
      <color rgb="FF000000"/>
      <name val="Arial"/>
      <family val="2"/>
    </font>
    <font>
      <b val="true"/>
      <i val="true"/>
      <sz val="10"/>
      <name val="Arial"/>
      <family val="2"/>
    </font>
    <font>
      <sz val="8.5"/>
      <name val="Arial"/>
      <family val="2"/>
    </font>
    <font>
      <b val="true"/>
      <sz val="9"/>
      <name val="Arial"/>
      <family val="2"/>
    </font>
    <font>
      <b val="true"/>
      <i val="true"/>
      <sz val="9"/>
      <name val="Arial"/>
      <family val="2"/>
    </font>
    <font>
      <b val="true"/>
      <sz val="10"/>
      <color rgb="FF000000"/>
      <name val="Arial"/>
      <family val="2"/>
    </font>
    <font>
      <b val="true"/>
      <i val="true"/>
      <sz val="10"/>
      <color rgb="FF000000"/>
      <name val="Arial"/>
      <family val="2"/>
    </font>
    <font>
      <sz val="11"/>
      <name val="Arial"/>
      <family val="2"/>
    </font>
    <font>
      <b val="true"/>
      <sz val="12"/>
      <name val="Arial"/>
      <family val="2"/>
    </font>
    <font>
      <b val="true"/>
      <vertAlign val="superscript"/>
      <sz val="11"/>
      <name val="Arial"/>
      <family val="2"/>
    </font>
    <font>
      <vertAlign val="superscript"/>
      <sz val="11"/>
      <name val="Arial"/>
      <family val="2"/>
    </font>
    <font>
      <sz val="9"/>
      <color rgb="FF000000"/>
      <name val="Arial"/>
      <family val="2"/>
    </font>
    <font>
      <i val="true"/>
      <sz val="9"/>
      <name val="Arial"/>
      <family val="2"/>
    </font>
    <font>
      <i val="true"/>
      <sz val="10"/>
      <name val="Arial"/>
      <family val="2"/>
    </font>
  </fonts>
  <fills count="10">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style="thin"/>
      <top/>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double"/>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5" fontId="0" fillId="0" borderId="0" applyFont="true" applyBorder="false" applyAlignment="false" applyProtection="false"/>
    <xf numFmtId="164" fontId="7"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7" fontId="13" fillId="0" borderId="0" xfId="3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6" fontId="13" fillId="0" borderId="0" xfId="29"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5"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4" fontId="14" fillId="0" borderId="7"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2"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1"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1" shrinkToFit="false"/>
      <protection locked="true" hidden="false"/>
    </xf>
    <xf numFmtId="166" fontId="6"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false" indent="4"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8" fillId="0" borderId="0" xfId="0" applyFont="true" applyBorder="true" applyAlignment="true" applyProtection="false">
      <alignment horizontal="left" vertical="bottom" textRotation="0" wrapText="true" indent="5" shrinkToFit="false"/>
      <protection locked="true" hidden="false"/>
    </xf>
    <xf numFmtId="164" fontId="8" fillId="0" borderId="0" xfId="0" applyFont="true" applyBorder="true" applyAlignment="true" applyProtection="false">
      <alignment horizontal="left" vertical="bottom" textRotation="0" wrapText="true" indent="4" shrinkToFit="false"/>
      <protection locked="true" hidden="false"/>
    </xf>
    <xf numFmtId="164" fontId="17"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2" shrinkToFit="false"/>
      <protection locked="true" hidden="false"/>
    </xf>
    <xf numFmtId="164" fontId="8" fillId="0" borderId="0" xfId="0" applyFont="true" applyBorder="true" applyAlignment="true" applyProtection="false">
      <alignment horizontal="left" vertical="bottom"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6" fillId="0" borderId="6" xfId="0" applyFont="true" applyBorder="true" applyAlignment="true" applyProtection="false">
      <alignment horizontal="left" vertical="bottom" textRotation="0" wrapText="false" indent="1"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6" fontId="6" fillId="0" borderId="0" xfId="29"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0" fontId="13" fillId="0" borderId="6"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4" shrinkToFit="false"/>
      <protection locked="true" hidden="false"/>
    </xf>
    <xf numFmtId="164" fontId="8" fillId="0" borderId="7" xfId="0" applyFont="true" applyBorder="true" applyAlignment="true" applyProtection="false">
      <alignment horizontal="left" vertical="bottom" textRotation="0" wrapText="true" indent="5" shrinkToFit="false"/>
      <protection locked="true" hidden="false"/>
    </xf>
    <xf numFmtId="164" fontId="8" fillId="0" borderId="7" xfId="0" applyFont="true" applyBorder="true" applyAlignment="true" applyProtection="false">
      <alignment horizontal="left" vertical="bottom" textRotation="0" wrapText="true" indent="4" shrinkToFit="false"/>
      <protection locked="true" hidden="false"/>
    </xf>
    <xf numFmtId="164" fontId="17" fillId="0" borderId="7" xfId="0" applyFont="true" applyBorder="true" applyAlignment="true" applyProtection="false">
      <alignment horizontal="left" vertical="bottom" textRotation="0" wrapText="true" indent="1"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4" fontId="8" fillId="0" borderId="7" xfId="0" applyFont="true" applyBorder="true" applyAlignment="true" applyProtection="false">
      <alignment horizontal="left" vertical="bottom" textRotation="0" wrapText="true" indent="2"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1"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24"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60% - Énfasis1 2" xfId="20"/>
    <cellStyle name="60% - Énfasis2 2" xfId="21"/>
    <cellStyle name="60% - Énfasis3 2" xfId="22"/>
    <cellStyle name="60% - Énfasis4 2" xfId="23"/>
    <cellStyle name="60% - Énfasis5 2" xfId="24"/>
    <cellStyle name="60% - Énfasis6 2" xfId="25"/>
    <cellStyle name="Neutral 2" xfId="26"/>
    <cellStyle name="Normal 2" xfId="27"/>
    <cellStyle name="Normal 3" xfId="28"/>
    <cellStyle name="Normal_Hoja1" xfId="29"/>
    <cellStyle name="Normal_Hoja2" xfId="30"/>
    <cellStyle name="Notas 2" xfId="31"/>
    <cellStyle name="Porcentaje 2" xfId="32"/>
    <cellStyle name="Título 4"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9.7"/>
    <col collapsed="false" customWidth="true" hidden="false" outlineLevel="0" max="16" min="4" style="1" width="9.7"/>
    <col collapsed="false" customWidth="true" hidden="false" outlineLevel="0" max="17" min="17" style="1" width="10.13"/>
    <col collapsed="false" customWidth="true" hidden="false" outlineLevel="0" max="18" min="18" style="1" width="9.14"/>
    <col collapsed="false" customWidth="true" hidden="false" outlineLevel="0" max="19" min="19" style="1" width="10.28"/>
    <col collapsed="false" customWidth="true" hidden="false" outlineLevel="0" max="20" min="20" style="1" width="9.7"/>
    <col collapsed="false" customWidth="true" hidden="false" outlineLevel="0" max="21" min="21" style="1" width="10.41"/>
    <col collapsed="false" customWidth="true" hidden="false" outlineLevel="0" max="22" min="22" style="1" width="10.13"/>
    <col collapsed="false" customWidth="false" hidden="false" outlineLevel="0" max="257" min="23" style="1" width="22.42"/>
  </cols>
  <sheetData>
    <row r="1" customFormat="false" ht="51"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3.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1" t="n">
        <v>28682</v>
      </c>
      <c r="D4" s="11" t="n">
        <v>24889</v>
      </c>
      <c r="E4" s="11" t="n">
        <v>27567</v>
      </c>
      <c r="F4" s="11" t="n">
        <v>24873</v>
      </c>
      <c r="G4" s="11" t="n">
        <v>24396</v>
      </c>
      <c r="H4" s="11" t="n">
        <v>24872</v>
      </c>
      <c r="I4" s="11" t="n">
        <v>27595</v>
      </c>
      <c r="J4" s="11" t="n">
        <v>27917</v>
      </c>
      <c r="K4" s="11" t="n">
        <v>27205</v>
      </c>
      <c r="L4" s="11" t="n">
        <v>25714</v>
      </c>
      <c r="M4" s="12" t="n">
        <v>27180</v>
      </c>
      <c r="N4" s="12" t="n">
        <v>25056</v>
      </c>
      <c r="O4" s="12" t="n">
        <v>26223</v>
      </c>
      <c r="P4" s="12" t="n">
        <v>24011</v>
      </c>
      <c r="Q4" s="12" t="n">
        <v>23463</v>
      </c>
      <c r="R4" s="12" t="n">
        <v>19082</v>
      </c>
      <c r="S4" s="12" t="n">
        <v>20910</v>
      </c>
      <c r="T4" s="12" t="n">
        <v>23412</v>
      </c>
      <c r="U4" s="12" t="n">
        <v>23434</v>
      </c>
      <c r="V4" s="12" t="n">
        <v>21809</v>
      </c>
    </row>
    <row r="5" customFormat="false" ht="14.25" hidden="false" customHeight="true" outlineLevel="0" collapsed="false">
      <c r="B5" s="13" t="s">
        <v>4</v>
      </c>
      <c r="C5" s="14" t="n">
        <v>3.9939661349323</v>
      </c>
      <c r="D5" s="14" t="n">
        <v>4.10875813678252</v>
      </c>
      <c r="E5" s="14" t="n">
        <v>3.86819060616398</v>
      </c>
      <c r="F5" s="14" t="n">
        <v>3.98050535475236</v>
      </c>
      <c r="G5" s="14" t="n">
        <v>3.8396706840944</v>
      </c>
      <c r="H5" s="14" t="n">
        <v>4.02329147498858</v>
      </c>
      <c r="I5" s="14" t="n">
        <v>3.9519619047619</v>
      </c>
      <c r="J5" s="14" t="n">
        <v>4.17949194087497</v>
      </c>
      <c r="K5" s="14" t="n">
        <v>4.3</v>
      </c>
      <c r="L5" s="14" t="n">
        <v>4.56</v>
      </c>
      <c r="M5" s="14" t="n">
        <v>4.6</v>
      </c>
      <c r="N5" s="14" t="n">
        <v>5</v>
      </c>
      <c r="O5" s="14" t="n">
        <v>4.8</v>
      </c>
      <c r="P5" s="14" t="n">
        <v>4.8</v>
      </c>
      <c r="Q5" s="14" t="n">
        <v>5.12485305642632</v>
      </c>
      <c r="R5" s="14" t="n">
        <v>4.93356865922107</v>
      </c>
      <c r="S5" s="14" t="n">
        <v>5.1</v>
      </c>
      <c r="T5" s="14" t="n">
        <v>5.4</v>
      </c>
      <c r="U5" s="15" t="n">
        <v>6</v>
      </c>
      <c r="V5" s="14" t="n">
        <v>6.8</v>
      </c>
    </row>
    <row r="6" customFormat="false" ht="12.75" hidden="false" customHeight="true" outlineLevel="0" collapsed="false">
      <c r="B6" s="13" t="s">
        <v>5</v>
      </c>
      <c r="C6" s="16" t="n">
        <v>10583</v>
      </c>
      <c r="D6" s="16" t="n">
        <v>9718</v>
      </c>
      <c r="E6" s="16" t="n">
        <v>9537</v>
      </c>
      <c r="F6" s="16" t="n">
        <v>8569</v>
      </c>
      <c r="G6" s="16" t="n">
        <v>7628</v>
      </c>
      <c r="H6" s="16" t="n">
        <v>7761</v>
      </c>
      <c r="I6" s="16" t="n">
        <v>9308</v>
      </c>
      <c r="J6" s="16" t="n">
        <v>9408</v>
      </c>
      <c r="K6" s="16" t="n">
        <v>9427</v>
      </c>
      <c r="L6" s="16" t="n">
        <v>9680</v>
      </c>
      <c r="M6" s="16" t="n">
        <v>11586</v>
      </c>
      <c r="N6" s="16" t="n">
        <v>10561</v>
      </c>
      <c r="O6" s="16" t="n">
        <v>11814</v>
      </c>
      <c r="P6" s="16" t="n">
        <v>11349</v>
      </c>
      <c r="Q6" s="16" t="n">
        <v>10344</v>
      </c>
      <c r="R6" s="16" t="n">
        <v>8035</v>
      </c>
      <c r="S6" s="16" t="n">
        <v>9396</v>
      </c>
      <c r="T6" s="16" t="n">
        <v>11697</v>
      </c>
      <c r="U6" s="1" t="n">
        <v>12032</v>
      </c>
      <c r="V6" s="16" t="n">
        <v>11276</v>
      </c>
    </row>
    <row r="7" customFormat="false" ht="12.75" hidden="false" customHeight="true" outlineLevel="0" collapsed="false">
      <c r="B7" s="17" t="s">
        <v>6</v>
      </c>
      <c r="C7" s="18" t="n">
        <v>8558</v>
      </c>
      <c r="D7" s="18" t="n">
        <v>8551</v>
      </c>
      <c r="E7" s="18" t="n">
        <v>8435</v>
      </c>
      <c r="F7" s="18" t="n">
        <v>7660</v>
      </c>
      <c r="G7" s="18" t="n">
        <v>6823</v>
      </c>
      <c r="H7" s="18" t="n">
        <v>7042</v>
      </c>
      <c r="I7" s="18" t="n">
        <v>8029</v>
      </c>
      <c r="J7" s="18" t="n">
        <v>8472</v>
      </c>
      <c r="K7" s="18" t="n">
        <v>8323</v>
      </c>
      <c r="L7" s="18" t="n">
        <v>8301</v>
      </c>
      <c r="M7" s="18" t="n">
        <v>8937</v>
      </c>
      <c r="N7" s="18" t="n">
        <v>8282</v>
      </c>
      <c r="O7" s="18" t="n">
        <v>8565</v>
      </c>
      <c r="P7" s="18" t="n">
        <v>8730</v>
      </c>
      <c r="Q7" s="18" t="n">
        <v>7624</v>
      </c>
      <c r="R7" s="18" t="n">
        <v>6475</v>
      </c>
      <c r="S7" s="18" t="n">
        <v>6478</v>
      </c>
      <c r="T7" s="18" t="n">
        <v>6594</v>
      </c>
      <c r="U7" s="1" t="n">
        <v>6647</v>
      </c>
      <c r="V7" s="18" t="n">
        <v>5784</v>
      </c>
    </row>
    <row r="8" s="19" customFormat="true" ht="12.75" hidden="false" customHeight="true" outlineLevel="0" collapsed="false">
      <c r="B8" s="20" t="s">
        <v>7</v>
      </c>
      <c r="C8" s="16" t="n">
        <v>2025</v>
      </c>
      <c r="D8" s="16" t="n">
        <v>1167</v>
      </c>
      <c r="E8" s="16" t="n">
        <v>1102</v>
      </c>
      <c r="F8" s="16" t="n">
        <v>909</v>
      </c>
      <c r="G8" s="16" t="n">
        <v>805</v>
      </c>
      <c r="H8" s="16" t="n">
        <v>719</v>
      </c>
      <c r="I8" s="16" t="n">
        <v>1279</v>
      </c>
      <c r="J8" s="16" t="n">
        <v>936</v>
      </c>
      <c r="K8" s="16" t="n">
        <v>1104</v>
      </c>
      <c r="L8" s="16" t="n">
        <v>1379</v>
      </c>
      <c r="M8" s="16" t="n">
        <v>2649</v>
      </c>
      <c r="N8" s="16" t="n">
        <v>2278</v>
      </c>
      <c r="O8" s="16" t="n">
        <v>3249</v>
      </c>
      <c r="P8" s="16" t="n">
        <v>2619</v>
      </c>
      <c r="Q8" s="16" t="n">
        <v>2720</v>
      </c>
      <c r="R8" s="16" t="n">
        <v>1560</v>
      </c>
      <c r="S8" s="16" t="n">
        <v>2918</v>
      </c>
      <c r="T8" s="16" t="n">
        <v>5103</v>
      </c>
      <c r="U8" s="1" t="n">
        <v>5385</v>
      </c>
      <c r="V8" s="16" t="n">
        <v>5492</v>
      </c>
    </row>
    <row r="9" customFormat="false" ht="12.75" hidden="false" customHeight="true" outlineLevel="0" collapsed="false">
      <c r="B9" s="13" t="s">
        <v>8</v>
      </c>
      <c r="C9" s="18" t="n">
        <v>321</v>
      </c>
      <c r="D9" s="18" t="n">
        <v>321</v>
      </c>
      <c r="E9" s="18" t="n">
        <v>321</v>
      </c>
      <c r="F9" s="18" t="n">
        <v>321</v>
      </c>
      <c r="G9" s="18" t="n">
        <v>327</v>
      </c>
      <c r="H9" s="18" t="n">
        <v>325</v>
      </c>
      <c r="I9" s="18" t="n">
        <v>325</v>
      </c>
      <c r="J9" s="18" t="n">
        <v>325</v>
      </c>
      <c r="K9" s="18" t="n">
        <v>325</v>
      </c>
      <c r="L9" s="18" t="n">
        <v>352</v>
      </c>
      <c r="M9" s="18" t="n">
        <v>378</v>
      </c>
      <c r="N9" s="18" t="n">
        <v>379</v>
      </c>
      <c r="O9" s="18" t="n">
        <v>372</v>
      </c>
      <c r="P9" s="18" t="n">
        <v>337</v>
      </c>
      <c r="Q9" s="18" t="n">
        <v>326</v>
      </c>
      <c r="R9" s="18" t="n">
        <v>333</v>
      </c>
      <c r="S9" s="18" t="n">
        <v>325</v>
      </c>
      <c r="T9" s="18" t="n">
        <v>329</v>
      </c>
      <c r="U9" s="1" t="n">
        <v>323</v>
      </c>
      <c r="V9" s="18" t="n">
        <v>329</v>
      </c>
    </row>
    <row r="10" customFormat="false" ht="12.75" hidden="false" customHeight="true" outlineLevel="0" collapsed="false">
      <c r="B10" s="13" t="s">
        <v>9</v>
      </c>
      <c r="C10" s="21" t="n">
        <v>81.536294968634</v>
      </c>
      <c r="D10" s="21" t="n">
        <v>83.8526863824521</v>
      </c>
      <c r="E10" s="21" t="n">
        <v>93.0866726411471</v>
      </c>
      <c r="F10" s="21" t="n">
        <v>87.8002485402516</v>
      </c>
      <c r="G10" s="21" t="n">
        <v>72.384498620441</v>
      </c>
      <c r="H10" s="21" t="n">
        <v>77.7121180189673</v>
      </c>
      <c r="I10" s="21" t="n">
        <v>84.36</v>
      </c>
      <c r="J10" s="21" t="n">
        <v>88.05</v>
      </c>
      <c r="K10" s="21" t="n">
        <v>95.5</v>
      </c>
      <c r="L10" s="21" t="n">
        <v>82.62</v>
      </c>
      <c r="M10" s="21" t="n">
        <v>80.57</v>
      </c>
      <c r="N10" s="21" t="n">
        <v>79.8450284789083</v>
      </c>
      <c r="O10" s="21" t="n">
        <v>77.7</v>
      </c>
      <c r="P10" s="21" t="n">
        <v>80.7</v>
      </c>
      <c r="Q10" s="21" t="n">
        <v>85.6649380993604</v>
      </c>
      <c r="R10" s="21" t="n">
        <v>68.3</v>
      </c>
      <c r="S10" s="21" t="n">
        <v>71.4</v>
      </c>
      <c r="T10" s="21" t="n">
        <v>78.2</v>
      </c>
      <c r="U10" s="1" t="n">
        <v>86.8</v>
      </c>
      <c r="V10" s="21" t="n">
        <v>96.2</v>
      </c>
    </row>
    <row r="11" customFormat="false" ht="12.75" hidden="false" customHeight="true" outlineLevel="0" collapsed="false">
      <c r="B11" s="13" t="s">
        <v>10</v>
      </c>
      <c r="C11" s="21" t="n">
        <v>82.411214953271</v>
      </c>
      <c r="D11" s="21" t="n">
        <v>73.4766355140187</v>
      </c>
      <c r="E11" s="21" t="n">
        <v>81.8940809968847</v>
      </c>
      <c r="F11" s="21" t="n">
        <v>74.208722741433</v>
      </c>
      <c r="G11" s="21" t="n">
        <v>71.8379204892966</v>
      </c>
      <c r="H11" s="21" t="n">
        <v>74.0061538461539</v>
      </c>
      <c r="I11" s="21" t="n">
        <v>80.53</v>
      </c>
      <c r="J11" s="21" t="n">
        <v>82.67</v>
      </c>
      <c r="K11" s="21" t="n">
        <v>79.87</v>
      </c>
      <c r="L11" s="21" t="n">
        <v>68.62</v>
      </c>
      <c r="M11" s="21" t="n">
        <v>64.06</v>
      </c>
      <c r="N11" s="21" t="n">
        <v>59.3509234828496</v>
      </c>
      <c r="O11" s="21" t="n">
        <v>60.7</v>
      </c>
      <c r="P11" s="21" t="n">
        <v>62.1</v>
      </c>
      <c r="Q11" s="21" t="n">
        <v>61.4631901840491</v>
      </c>
      <c r="R11" s="21" t="n">
        <v>51.7</v>
      </c>
      <c r="S11" s="21" t="n">
        <v>53.1</v>
      </c>
      <c r="T11" s="21" t="n">
        <v>53.3</v>
      </c>
      <c r="U11" s="1" t="n">
        <v>53.2</v>
      </c>
      <c r="V11" s="21" t="n">
        <v>47.3</v>
      </c>
    </row>
    <row r="12" customFormat="false" ht="12.75" hidden="false" customHeight="true" outlineLevel="0" collapsed="false">
      <c r="B12" s="22" t="s">
        <v>11</v>
      </c>
      <c r="C12" s="16" t="n">
        <v>7243</v>
      </c>
      <c r="D12" s="16" t="n">
        <v>7104</v>
      </c>
      <c r="E12" s="16" t="n">
        <v>7266</v>
      </c>
      <c r="F12" s="16" t="n">
        <v>6929</v>
      </c>
      <c r="G12" s="16" t="n">
        <v>6278</v>
      </c>
      <c r="H12" s="16" t="n">
        <v>6198</v>
      </c>
      <c r="I12" s="16" t="n">
        <v>7261</v>
      </c>
      <c r="J12" s="16" t="n">
        <v>7501</v>
      </c>
      <c r="K12" s="16" t="n">
        <v>7162</v>
      </c>
      <c r="L12" s="16" t="n">
        <v>7048</v>
      </c>
      <c r="M12" s="16" t="n">
        <v>7236</v>
      </c>
      <c r="N12" s="16" t="n">
        <v>7017</v>
      </c>
      <c r="O12" s="16" t="n">
        <v>6871</v>
      </c>
      <c r="P12" s="16" t="n">
        <v>7012</v>
      </c>
      <c r="Q12" s="16" t="n">
        <v>5943</v>
      </c>
      <c r="R12" s="16" t="n">
        <v>5676</v>
      </c>
      <c r="S12" s="16" t="n">
        <v>5400</v>
      </c>
      <c r="T12" s="16" t="n">
        <v>5551</v>
      </c>
      <c r="U12" s="1" t="n">
        <v>5092</v>
      </c>
      <c r="V12" s="16" t="n">
        <v>3975</v>
      </c>
    </row>
    <row r="13" customFormat="false" ht="12.75" hidden="false" customHeight="true" outlineLevel="0" collapsed="false">
      <c r="B13" s="22" t="s">
        <v>12</v>
      </c>
      <c r="C13" s="16" t="n">
        <v>7220</v>
      </c>
      <c r="D13" s="16" t="n">
        <v>7062</v>
      </c>
      <c r="E13" s="16" t="n">
        <v>7214</v>
      </c>
      <c r="F13" s="16" t="n">
        <v>6884</v>
      </c>
      <c r="G13" s="16" t="n">
        <v>6232</v>
      </c>
      <c r="H13" s="16" t="n">
        <v>6161</v>
      </c>
      <c r="I13" s="16" t="n">
        <v>7240</v>
      </c>
      <c r="J13" s="16" t="n">
        <v>7475</v>
      </c>
      <c r="K13" s="16" t="n">
        <v>7144</v>
      </c>
      <c r="L13" s="16" t="n">
        <v>7013</v>
      </c>
      <c r="M13" s="16" t="n">
        <v>7211</v>
      </c>
      <c r="N13" s="16" t="n">
        <v>7032</v>
      </c>
      <c r="O13" s="16" t="n">
        <v>6861</v>
      </c>
      <c r="P13" s="16" t="n">
        <v>7023</v>
      </c>
      <c r="Q13" s="16" t="n">
        <v>5932</v>
      </c>
      <c r="R13" s="16" t="n">
        <v>5679</v>
      </c>
      <c r="S13" s="16" t="n">
        <v>5375</v>
      </c>
      <c r="T13" s="16" t="n">
        <v>5543</v>
      </c>
      <c r="U13" s="1" t="n">
        <v>5096</v>
      </c>
      <c r="V13" s="16" t="n">
        <v>3972</v>
      </c>
    </row>
    <row r="14" customFormat="false" ht="12.75" hidden="false" customHeight="true" outlineLevel="0" collapsed="false">
      <c r="B14" s="10" t="s">
        <v>13</v>
      </c>
      <c r="C14" s="11" t="n">
        <v>919551</v>
      </c>
      <c r="D14" s="11" t="n">
        <v>937961</v>
      </c>
      <c r="E14" s="11" t="n">
        <v>982928</v>
      </c>
      <c r="F14" s="11" t="n">
        <v>996866</v>
      </c>
      <c r="G14" s="11" t="n">
        <v>1022626</v>
      </c>
      <c r="H14" s="11" t="n">
        <v>1059610</v>
      </c>
      <c r="I14" s="11" t="n">
        <v>1065132</v>
      </c>
      <c r="J14" s="11" t="n">
        <v>1081535</v>
      </c>
      <c r="K14" s="11" t="n">
        <v>1079787</v>
      </c>
      <c r="L14" s="11" t="n">
        <v>1034019</v>
      </c>
      <c r="M14" s="11" t="n">
        <v>1047247</v>
      </c>
      <c r="N14" s="11" t="n">
        <v>1016646</v>
      </c>
      <c r="O14" s="11" t="n">
        <v>1029616</v>
      </c>
      <c r="P14" s="11" t="n">
        <v>1043455</v>
      </c>
      <c r="Q14" s="11" t="n">
        <v>1107295</v>
      </c>
      <c r="R14" s="11" t="n">
        <v>993047</v>
      </c>
      <c r="S14" s="11" t="n">
        <v>1095214</v>
      </c>
      <c r="T14" s="11" t="n">
        <v>1168157</v>
      </c>
      <c r="U14" s="11" t="n">
        <v>1217301</v>
      </c>
      <c r="V14" s="11" t="n">
        <v>1398997</v>
      </c>
    </row>
    <row r="15" customFormat="false" ht="12.75" hidden="false" customHeight="true" outlineLevel="0" collapsed="false">
      <c r="B15" s="23" t="s">
        <v>14</v>
      </c>
      <c r="C15" s="24" t="n">
        <v>745613</v>
      </c>
      <c r="D15" s="24" t="n">
        <v>761124</v>
      </c>
      <c r="E15" s="24" t="n">
        <v>787160</v>
      </c>
      <c r="F15" s="24" t="n">
        <v>797011</v>
      </c>
      <c r="G15" s="24" t="n">
        <v>818123</v>
      </c>
      <c r="H15" s="24" t="n">
        <v>843868</v>
      </c>
      <c r="I15" s="24" t="n">
        <v>852814</v>
      </c>
      <c r="J15" s="24" t="n">
        <v>865907</v>
      </c>
      <c r="K15" s="24" t="n">
        <v>864876</v>
      </c>
      <c r="L15" s="24" t="n">
        <v>825418</v>
      </c>
      <c r="M15" s="24" t="n">
        <v>826447</v>
      </c>
      <c r="N15" s="24" t="n">
        <v>805235</v>
      </c>
      <c r="O15" s="24" t="n">
        <v>833911</v>
      </c>
      <c r="P15" s="24" t="n">
        <v>846865</v>
      </c>
      <c r="Q15" s="24" t="n">
        <v>894936</v>
      </c>
      <c r="R15" s="24" t="n">
        <v>886091</v>
      </c>
      <c r="S15" s="24" t="n">
        <v>963008</v>
      </c>
      <c r="T15" s="24" t="n">
        <v>964437</v>
      </c>
      <c r="U15" s="24" t="n">
        <v>948802</v>
      </c>
      <c r="V15" s="24" t="n">
        <v>970545</v>
      </c>
    </row>
    <row r="16" customFormat="false" ht="12.75" hidden="false" customHeight="true" outlineLevel="0" collapsed="false">
      <c r="B16" s="13" t="s">
        <v>15</v>
      </c>
      <c r="C16" s="18" t="n">
        <v>640794</v>
      </c>
      <c r="D16" s="18" t="n">
        <v>658993</v>
      </c>
      <c r="E16" s="18" t="n">
        <v>687313</v>
      </c>
      <c r="F16" s="18" t="n">
        <v>708969</v>
      </c>
      <c r="G16" s="18" t="n">
        <v>733729</v>
      </c>
      <c r="H16" s="18" t="n">
        <v>735158</v>
      </c>
      <c r="I16" s="18" t="n">
        <v>735971</v>
      </c>
      <c r="J16" s="18" t="n">
        <v>747491</v>
      </c>
      <c r="K16" s="18" t="n">
        <v>744984</v>
      </c>
      <c r="L16" s="18" t="n">
        <v>708241</v>
      </c>
      <c r="M16" s="18" t="n">
        <v>694573</v>
      </c>
      <c r="N16" s="18" t="n">
        <v>673239</v>
      </c>
      <c r="O16" s="18" t="n">
        <v>700535</v>
      </c>
      <c r="P16" s="18" t="n">
        <v>708068</v>
      </c>
      <c r="Q16" s="18" t="n">
        <v>764965</v>
      </c>
      <c r="R16" s="18" t="n">
        <v>784647</v>
      </c>
      <c r="S16" s="18" t="n">
        <v>842609</v>
      </c>
      <c r="T16" s="18" t="n">
        <v>843465</v>
      </c>
      <c r="U16" s="18" t="n">
        <v>814911</v>
      </c>
      <c r="V16" s="18" t="n">
        <v>841920</v>
      </c>
    </row>
    <row r="17" customFormat="false" ht="12.75" hidden="false" customHeight="true" outlineLevel="0" collapsed="false">
      <c r="B17" s="13" t="s">
        <v>16</v>
      </c>
      <c r="C17" s="18" t="n">
        <v>104819</v>
      </c>
      <c r="D17" s="18" t="n">
        <v>102131</v>
      </c>
      <c r="E17" s="18" t="n">
        <v>99847</v>
      </c>
      <c r="F17" s="18" t="n">
        <v>88042</v>
      </c>
      <c r="G17" s="18" t="n">
        <v>84394</v>
      </c>
      <c r="H17" s="18" t="n">
        <v>108710</v>
      </c>
      <c r="I17" s="18" t="n">
        <v>116843</v>
      </c>
      <c r="J17" s="18" t="n">
        <v>118416</v>
      </c>
      <c r="K17" s="18" t="n">
        <v>119892</v>
      </c>
      <c r="L17" s="18" t="n">
        <v>117177</v>
      </c>
      <c r="M17" s="25" t="n">
        <v>131874</v>
      </c>
      <c r="N17" s="25" t="n">
        <v>131996</v>
      </c>
      <c r="O17" s="25" t="n">
        <v>133376</v>
      </c>
      <c r="P17" s="25" t="n">
        <v>138797</v>
      </c>
      <c r="Q17" s="25" t="n">
        <v>129971</v>
      </c>
      <c r="R17" s="25" t="n">
        <v>101444</v>
      </c>
      <c r="S17" s="25" t="n">
        <v>120399</v>
      </c>
      <c r="T17" s="25" t="n">
        <v>120972</v>
      </c>
      <c r="U17" s="18" t="n">
        <v>133891</v>
      </c>
      <c r="V17" s="25" t="n">
        <v>128625</v>
      </c>
    </row>
    <row r="18" customFormat="false" ht="12.75" hidden="false" customHeight="true" outlineLevel="0" collapsed="false">
      <c r="B18" s="26" t="s">
        <v>17</v>
      </c>
      <c r="C18" s="18" t="n">
        <v>17848</v>
      </c>
      <c r="D18" s="18" t="n">
        <v>18045</v>
      </c>
      <c r="E18" s="18" t="n">
        <v>23577</v>
      </c>
      <c r="F18" s="18" t="n">
        <v>25514</v>
      </c>
      <c r="G18" s="18" t="n">
        <v>27470</v>
      </c>
      <c r="H18" s="18" t="n">
        <v>28282</v>
      </c>
      <c r="I18" s="18" t="n">
        <v>27041</v>
      </c>
      <c r="J18" s="18" t="n">
        <v>31386</v>
      </c>
      <c r="K18" s="18" t="n">
        <v>31307</v>
      </c>
      <c r="L18" s="18" t="n">
        <v>29851</v>
      </c>
      <c r="M18" s="18" t="n">
        <v>38020</v>
      </c>
      <c r="N18" s="18" t="n">
        <v>40186</v>
      </c>
      <c r="O18" s="18" t="n">
        <v>43303</v>
      </c>
      <c r="P18" s="18" t="n">
        <v>48637</v>
      </c>
      <c r="Q18" s="18" t="n">
        <v>62362</v>
      </c>
      <c r="R18" s="18" t="n">
        <v>64532</v>
      </c>
      <c r="S18" s="18" t="n">
        <v>80460</v>
      </c>
      <c r="T18" s="18" t="n">
        <v>91835</v>
      </c>
      <c r="U18" s="18" t="n">
        <v>100753</v>
      </c>
      <c r="V18" s="18" t="n">
        <v>261164</v>
      </c>
    </row>
    <row r="19" customFormat="false" ht="12.75" hidden="false" customHeight="true" outlineLevel="0" collapsed="false">
      <c r="B19" s="26" t="s">
        <v>18</v>
      </c>
      <c r="C19" s="18" t="n">
        <v>156090</v>
      </c>
      <c r="D19" s="18" t="n">
        <v>158792</v>
      </c>
      <c r="E19" s="18" t="n">
        <v>172191</v>
      </c>
      <c r="F19" s="18" t="n">
        <v>174341</v>
      </c>
      <c r="G19" s="18" t="n">
        <v>177033</v>
      </c>
      <c r="H19" s="18" t="n">
        <v>187460</v>
      </c>
      <c r="I19" s="18" t="n">
        <v>185277</v>
      </c>
      <c r="J19" s="18" t="n">
        <v>184242</v>
      </c>
      <c r="K19" s="18" t="n">
        <v>183604</v>
      </c>
      <c r="L19" s="18" t="n">
        <v>178750</v>
      </c>
      <c r="M19" s="18" t="n">
        <v>182780</v>
      </c>
      <c r="N19" s="18" t="n">
        <v>171225</v>
      </c>
      <c r="O19" s="18" t="n">
        <v>152402</v>
      </c>
      <c r="P19" s="18" t="n">
        <v>147953</v>
      </c>
      <c r="Q19" s="18" t="n">
        <v>149997</v>
      </c>
      <c r="R19" s="18" t="n">
        <v>42424</v>
      </c>
      <c r="S19" s="18" t="n">
        <v>51746</v>
      </c>
      <c r="T19" s="18" t="n">
        <v>111885</v>
      </c>
      <c r="U19" s="18" t="n">
        <v>167746</v>
      </c>
      <c r="V19" s="18" t="n">
        <v>167288</v>
      </c>
    </row>
    <row r="20" customFormat="false" ht="14.25" hidden="false" customHeight="true" outlineLevel="0" collapsed="false">
      <c r="B20" s="10" t="s">
        <v>19</v>
      </c>
      <c r="C20" s="11" t="n">
        <v>2563</v>
      </c>
      <c r="D20" s="11" t="n">
        <v>3232</v>
      </c>
      <c r="E20" s="11" t="n">
        <v>3484</v>
      </c>
      <c r="F20" s="11" t="n">
        <v>3119</v>
      </c>
      <c r="G20" s="11" t="n">
        <v>3161</v>
      </c>
      <c r="H20" s="11" t="n">
        <v>3880</v>
      </c>
      <c r="I20" s="11" t="n">
        <v>4081</v>
      </c>
      <c r="J20" s="11" t="n">
        <v>4290</v>
      </c>
      <c r="K20" s="11" t="n">
        <v>4926</v>
      </c>
      <c r="L20" s="11" t="n">
        <v>4915</v>
      </c>
      <c r="M20" s="11" t="n">
        <v>5018</v>
      </c>
      <c r="N20" s="11" t="n">
        <v>7472</v>
      </c>
      <c r="O20" s="11" t="n">
        <v>7557</v>
      </c>
      <c r="P20" s="11" t="n">
        <v>7486</v>
      </c>
      <c r="Q20" s="11" t="n">
        <v>8609</v>
      </c>
      <c r="R20" s="11" t="n">
        <v>6010</v>
      </c>
      <c r="S20" s="11" t="n">
        <v>5352</v>
      </c>
      <c r="T20" s="11" t="n">
        <v>6270</v>
      </c>
      <c r="U20" s="11" t="n">
        <v>8875</v>
      </c>
      <c r="V20" s="12" t="n">
        <v>10610</v>
      </c>
    </row>
    <row r="21" customFormat="false" ht="12.75" hidden="false" customHeight="true" outlineLevel="0" collapsed="false">
      <c r="B21" s="10" t="s">
        <v>20</v>
      </c>
      <c r="C21" s="24" t="n">
        <v>495285</v>
      </c>
      <c r="D21" s="24" t="n">
        <v>495829</v>
      </c>
      <c r="E21" s="24" t="n">
        <v>541510</v>
      </c>
      <c r="F21" s="24" t="n">
        <v>532376</v>
      </c>
      <c r="G21" s="24" t="n">
        <v>551070</v>
      </c>
      <c r="H21" s="24" t="n">
        <v>622698</v>
      </c>
      <c r="I21" s="24" t="n">
        <v>606061</v>
      </c>
      <c r="J21" s="24" t="n">
        <v>621422</v>
      </c>
      <c r="K21" s="24" t="n">
        <v>617198</v>
      </c>
      <c r="L21" s="24" t="n">
        <v>605212</v>
      </c>
      <c r="M21" s="24" t="n">
        <v>586352</v>
      </c>
      <c r="N21" s="24" t="n">
        <v>648014</v>
      </c>
      <c r="O21" s="24" t="n">
        <v>693924</v>
      </c>
      <c r="P21" s="24" t="n">
        <v>665387</v>
      </c>
      <c r="Q21" s="24" t="n">
        <v>707214</v>
      </c>
      <c r="R21" s="24" t="n">
        <v>533891</v>
      </c>
      <c r="S21" s="24" t="n">
        <v>589342</v>
      </c>
      <c r="T21" s="24" t="n">
        <v>679239</v>
      </c>
      <c r="U21" s="24" t="n">
        <v>744539</v>
      </c>
      <c r="V21" s="24" t="n">
        <v>734651</v>
      </c>
    </row>
    <row r="22" customFormat="false" ht="12.75" hidden="false" customHeight="true" outlineLevel="0" collapsed="false">
      <c r="B22" s="23" t="s">
        <v>21</v>
      </c>
      <c r="C22" s="11" t="n">
        <v>213202</v>
      </c>
      <c r="D22" s="11" t="n">
        <v>216223</v>
      </c>
      <c r="E22" s="11" t="n">
        <v>236489</v>
      </c>
      <c r="F22" s="11" t="n">
        <v>186268</v>
      </c>
      <c r="G22" s="11" t="n">
        <v>193540</v>
      </c>
      <c r="H22" s="11" t="n">
        <v>199751</v>
      </c>
      <c r="I22" s="11" t="n">
        <v>192005</v>
      </c>
      <c r="J22" s="11" t="n">
        <v>185317</v>
      </c>
      <c r="K22" s="11" t="n">
        <v>185996</v>
      </c>
      <c r="L22" s="11" t="n">
        <v>173603</v>
      </c>
      <c r="M22" s="11" t="n">
        <v>177998</v>
      </c>
      <c r="N22" s="11" t="n">
        <v>295244</v>
      </c>
      <c r="O22" s="11" t="n">
        <v>376191</v>
      </c>
      <c r="P22" s="11" t="n">
        <v>372668</v>
      </c>
      <c r="Q22" s="11" t="n">
        <v>407275</v>
      </c>
      <c r="R22" s="24" t="n">
        <v>319805</v>
      </c>
      <c r="S22" s="24" t="n">
        <v>346019</v>
      </c>
      <c r="T22" s="24" t="n">
        <v>365979</v>
      </c>
      <c r="U22" s="24" t="n">
        <v>462608</v>
      </c>
      <c r="V22" s="24" t="n">
        <v>446661</v>
      </c>
    </row>
    <row r="23" customFormat="false" ht="12.75" hidden="false" customHeight="true" outlineLevel="0" collapsed="false">
      <c r="B23" s="23" t="s">
        <v>22</v>
      </c>
      <c r="C23" s="11" t="n">
        <v>282083</v>
      </c>
      <c r="D23" s="11" t="n">
        <v>279606</v>
      </c>
      <c r="E23" s="11" t="n">
        <v>305021</v>
      </c>
      <c r="F23" s="11" t="n">
        <v>346108</v>
      </c>
      <c r="G23" s="11" t="n">
        <v>357530</v>
      </c>
      <c r="H23" s="11" t="n">
        <v>422947</v>
      </c>
      <c r="I23" s="11" t="n">
        <v>414056</v>
      </c>
      <c r="J23" s="11" t="n">
        <v>436105</v>
      </c>
      <c r="K23" s="11" t="n">
        <v>431202</v>
      </c>
      <c r="L23" s="11" t="n">
        <v>431609</v>
      </c>
      <c r="M23" s="11" t="n">
        <v>408354</v>
      </c>
      <c r="N23" s="11" t="n">
        <v>352770</v>
      </c>
      <c r="O23" s="11" t="n">
        <v>317733</v>
      </c>
      <c r="P23" s="11" t="n">
        <v>292719</v>
      </c>
      <c r="Q23" s="11" t="n">
        <v>299939</v>
      </c>
      <c r="R23" s="24" t="n">
        <v>214086</v>
      </c>
      <c r="S23" s="24" t="n">
        <v>243323</v>
      </c>
      <c r="T23" s="24" t="n">
        <v>313260</v>
      </c>
      <c r="U23" s="24" t="n">
        <v>281931</v>
      </c>
      <c r="V23" s="24" t="n">
        <v>287990</v>
      </c>
    </row>
    <row r="24" customFormat="false" ht="38.25" hidden="false" customHeight="true" outlineLevel="0" collapsed="false">
      <c r="B24" s="27" t="s">
        <v>23</v>
      </c>
      <c r="C24" s="24"/>
      <c r="D24" s="24"/>
      <c r="E24" s="24"/>
      <c r="F24" s="24"/>
      <c r="G24" s="24"/>
      <c r="H24" s="24"/>
      <c r="I24" s="24"/>
      <c r="J24" s="24"/>
      <c r="K24" s="24"/>
      <c r="L24" s="24"/>
      <c r="M24" s="24"/>
      <c r="N24" s="24"/>
      <c r="O24" s="24"/>
      <c r="P24" s="24"/>
      <c r="Q24" s="24"/>
      <c r="R24" s="24"/>
      <c r="S24" s="24"/>
      <c r="T24" s="9"/>
      <c r="V24" s="9"/>
    </row>
    <row r="25" customFormat="false" ht="12.75" hidden="false" customHeight="true" outlineLevel="0" collapsed="false">
      <c r="B25" s="23" t="s">
        <v>24</v>
      </c>
      <c r="C25" s="24" t="n">
        <v>84021</v>
      </c>
      <c r="D25" s="24" t="n">
        <v>88832</v>
      </c>
      <c r="E25" s="24" t="n">
        <v>86959</v>
      </c>
      <c r="F25" s="24" t="n">
        <v>107476</v>
      </c>
      <c r="G25" s="24" t="n">
        <v>95445</v>
      </c>
      <c r="H25" s="24" t="n">
        <v>88429</v>
      </c>
      <c r="I25" s="24" t="n">
        <v>73689</v>
      </c>
      <c r="J25" s="24" t="n">
        <v>116334</v>
      </c>
      <c r="K25" s="24" t="n">
        <v>112079</v>
      </c>
      <c r="L25" s="24" t="n">
        <v>94572</v>
      </c>
      <c r="M25" s="24" t="n">
        <v>131913</v>
      </c>
      <c r="N25" s="24" t="n">
        <v>141397</v>
      </c>
      <c r="O25" s="24" t="n">
        <v>146782</v>
      </c>
      <c r="P25" s="24" t="n">
        <v>130787</v>
      </c>
      <c r="Q25" s="24" t="n">
        <v>179684</v>
      </c>
      <c r="R25" s="24" t="n">
        <v>166094</v>
      </c>
      <c r="S25" s="24" t="n">
        <v>208873</v>
      </c>
      <c r="T25" s="24" t="n">
        <v>79367</v>
      </c>
      <c r="U25" s="24" t="n">
        <v>146531</v>
      </c>
      <c r="V25" s="24" t="n">
        <v>148893</v>
      </c>
    </row>
    <row r="26" customFormat="false" ht="12.75" hidden="false" customHeight="true" outlineLevel="0" collapsed="false">
      <c r="B26" s="28" t="s">
        <v>25</v>
      </c>
      <c r="C26" s="18" t="n">
        <v>74892</v>
      </c>
      <c r="D26" s="18" t="n">
        <v>81220</v>
      </c>
      <c r="E26" s="18" t="n">
        <v>82475</v>
      </c>
      <c r="F26" s="18" t="n">
        <v>85018</v>
      </c>
      <c r="G26" s="18" t="n">
        <v>76473</v>
      </c>
      <c r="H26" s="18" t="n">
        <v>65154</v>
      </c>
      <c r="I26" s="18" t="n">
        <v>52443</v>
      </c>
      <c r="J26" s="18" t="n">
        <v>83665</v>
      </c>
      <c r="K26" s="18" t="n">
        <v>74288</v>
      </c>
      <c r="L26" s="18" t="n">
        <v>65313</v>
      </c>
      <c r="M26" s="18" t="n">
        <v>61968</v>
      </c>
      <c r="N26" s="18" t="n">
        <v>58684</v>
      </c>
      <c r="O26" s="18" t="n">
        <v>65414</v>
      </c>
      <c r="P26" s="18" t="n">
        <v>62074</v>
      </c>
      <c r="Q26" s="18" t="n">
        <v>49573</v>
      </c>
      <c r="R26" s="18" t="n">
        <v>27616</v>
      </c>
      <c r="S26" s="18" t="n">
        <v>11852</v>
      </c>
      <c r="T26" s="18" t="n">
        <v>22468</v>
      </c>
      <c r="U26" s="18" t="n">
        <v>48755</v>
      </c>
      <c r="V26" s="18" t="n">
        <v>66551</v>
      </c>
    </row>
    <row r="27" customFormat="false" ht="12.75" hidden="false" customHeight="true" outlineLevel="0" collapsed="false">
      <c r="B27" s="28" t="s">
        <v>26</v>
      </c>
      <c r="C27" s="18" t="n">
        <v>9129</v>
      </c>
      <c r="D27" s="18" t="n">
        <v>7612</v>
      </c>
      <c r="E27" s="18" t="n">
        <v>4484</v>
      </c>
      <c r="F27" s="18" t="n">
        <v>6370</v>
      </c>
      <c r="G27" s="18" t="n">
        <v>4128</v>
      </c>
      <c r="H27" s="18" t="n">
        <v>5163</v>
      </c>
      <c r="I27" s="18" t="n">
        <v>3086</v>
      </c>
      <c r="J27" s="18" t="n">
        <v>7760</v>
      </c>
      <c r="K27" s="18" t="n">
        <v>8862</v>
      </c>
      <c r="L27" s="18" t="n">
        <v>6972</v>
      </c>
      <c r="M27" s="18" t="n">
        <v>32477</v>
      </c>
      <c r="N27" s="18" t="n">
        <v>31926</v>
      </c>
      <c r="O27" s="18" t="n">
        <v>36914</v>
      </c>
      <c r="P27" s="18" t="n">
        <v>35739</v>
      </c>
      <c r="Q27" s="18" t="n">
        <v>29815</v>
      </c>
      <c r="R27" s="18" t="n">
        <v>20929</v>
      </c>
      <c r="S27" s="18" t="n">
        <v>5704</v>
      </c>
      <c r="T27" s="18" t="n">
        <v>14377</v>
      </c>
      <c r="U27" s="18" t="n">
        <v>48930</v>
      </c>
      <c r="V27" s="18" t="n">
        <v>46769</v>
      </c>
    </row>
    <row r="28" customFormat="false" ht="12.75" hidden="false" customHeight="true" outlineLevel="0" collapsed="false">
      <c r="B28" s="28" t="s">
        <v>27</v>
      </c>
      <c r="C28" s="29" t="s">
        <v>28</v>
      </c>
      <c r="D28" s="29" t="s">
        <v>28</v>
      </c>
      <c r="E28" s="29" t="s">
        <v>28</v>
      </c>
      <c r="F28" s="18" t="n">
        <v>16088</v>
      </c>
      <c r="G28" s="18" t="n">
        <v>14844</v>
      </c>
      <c r="H28" s="18" t="n">
        <v>18112</v>
      </c>
      <c r="I28" s="18" t="n">
        <v>18160</v>
      </c>
      <c r="J28" s="18" t="n">
        <v>24909</v>
      </c>
      <c r="K28" s="18" t="n">
        <v>28929</v>
      </c>
      <c r="L28" s="18" t="n">
        <v>22287</v>
      </c>
      <c r="M28" s="18" t="n">
        <v>37468</v>
      </c>
      <c r="N28" s="18" t="n">
        <v>50787</v>
      </c>
      <c r="O28" s="18" t="n">
        <v>44454</v>
      </c>
      <c r="P28" s="18" t="n">
        <v>32974</v>
      </c>
      <c r="Q28" s="18" t="n">
        <v>100296</v>
      </c>
      <c r="R28" s="18" t="n">
        <v>117549</v>
      </c>
      <c r="S28" s="18" t="n">
        <v>191317</v>
      </c>
      <c r="T28" s="18" t="n">
        <v>42522</v>
      </c>
      <c r="U28" s="18" t="n">
        <v>48846</v>
      </c>
      <c r="V28" s="18" t="n">
        <v>35573</v>
      </c>
    </row>
    <row r="29" customFormat="false" ht="12.75" hidden="false" customHeight="true" outlineLevel="0" collapsed="false">
      <c r="B29" s="30" t="s">
        <v>29</v>
      </c>
      <c r="C29" s="29" t="s">
        <v>28</v>
      </c>
      <c r="D29" s="29" t="s">
        <v>28</v>
      </c>
      <c r="E29" s="29" t="s">
        <v>28</v>
      </c>
      <c r="F29" s="18" t="n">
        <v>138207</v>
      </c>
      <c r="G29" s="18" t="n">
        <v>136125</v>
      </c>
      <c r="H29" s="18" t="n">
        <v>137128</v>
      </c>
      <c r="I29" s="18" t="n">
        <v>138727</v>
      </c>
      <c r="J29" s="18" t="n">
        <v>164697</v>
      </c>
      <c r="K29" s="18" t="n">
        <v>171225</v>
      </c>
      <c r="L29" s="18" t="n">
        <v>150895</v>
      </c>
      <c r="M29" s="18" t="n">
        <v>113484</v>
      </c>
      <c r="N29" s="18" t="n">
        <v>114371</v>
      </c>
      <c r="O29" s="18" t="n">
        <v>130147</v>
      </c>
      <c r="P29" s="18" t="n">
        <v>122689</v>
      </c>
      <c r="Q29" s="18" t="n">
        <v>99219</v>
      </c>
      <c r="R29" s="18" t="n">
        <v>79756</v>
      </c>
      <c r="S29" s="18" t="n">
        <v>31178</v>
      </c>
      <c r="T29" s="18" t="n">
        <v>38439</v>
      </c>
      <c r="U29" s="18" t="n">
        <v>102021</v>
      </c>
      <c r="V29" s="18" t="n">
        <v>122601</v>
      </c>
    </row>
    <row r="30" customFormat="false" ht="12.75" hidden="false" customHeight="true" outlineLevel="0" collapsed="false">
      <c r="B30" s="31" t="s">
        <v>30</v>
      </c>
      <c r="C30" s="18"/>
      <c r="D30" s="18"/>
      <c r="E30" s="18"/>
      <c r="F30" s="18"/>
      <c r="G30" s="18"/>
      <c r="H30" s="18"/>
      <c r="I30" s="18"/>
      <c r="J30" s="18"/>
      <c r="K30" s="9"/>
      <c r="L30" s="9"/>
      <c r="M30" s="9"/>
      <c r="N30" s="9"/>
      <c r="O30" s="9"/>
      <c r="P30" s="9"/>
      <c r="Q30" s="9"/>
      <c r="R30" s="9"/>
      <c r="S30" s="9"/>
      <c r="T30" s="9"/>
      <c r="V30" s="9"/>
    </row>
    <row r="31" customFormat="false" ht="14.25" hidden="false" customHeight="true" outlineLevel="0" collapsed="false">
      <c r="B31" s="32" t="s">
        <v>31</v>
      </c>
      <c r="C31" s="25" t="n">
        <v>4658949</v>
      </c>
      <c r="D31" s="25" t="n">
        <v>4890050</v>
      </c>
      <c r="E31" s="25" t="n">
        <v>5094507</v>
      </c>
      <c r="F31" s="25" t="n">
        <v>5224836</v>
      </c>
      <c r="G31" s="25" t="n">
        <v>5389153</v>
      </c>
      <c r="H31" s="25" t="n">
        <v>5582192</v>
      </c>
      <c r="I31" s="25" t="n">
        <v>5656032</v>
      </c>
      <c r="J31" s="25" t="n">
        <v>6134797</v>
      </c>
      <c r="K31" s="25" t="n">
        <v>6375906</v>
      </c>
      <c r="L31" s="25" t="n">
        <v>6490445</v>
      </c>
      <c r="M31" s="33" t="n">
        <v>6661541</v>
      </c>
      <c r="N31" s="33" t="n">
        <v>6917288</v>
      </c>
      <c r="O31" s="33" t="n">
        <v>7206672</v>
      </c>
      <c r="P31" s="33" t="n">
        <v>7366639</v>
      </c>
      <c r="Q31" s="33" t="n">
        <v>8039411</v>
      </c>
      <c r="R31" s="33" t="n">
        <v>7865467</v>
      </c>
      <c r="S31" s="33" t="n">
        <v>6845363</v>
      </c>
      <c r="T31" s="33" t="n">
        <v>6769773.66255144</v>
      </c>
      <c r="U31" s="33" t="n">
        <v>10728276</v>
      </c>
      <c r="V31" s="33" t="n">
        <v>10473734</v>
      </c>
    </row>
    <row r="32" customFormat="false" ht="14.25" hidden="false" customHeight="true" outlineLevel="0" collapsed="false">
      <c r="B32" s="32" t="s">
        <v>32</v>
      </c>
      <c r="C32" s="25" t="n">
        <v>3907981</v>
      </c>
      <c r="D32" s="25" t="n">
        <v>3843310</v>
      </c>
      <c r="E32" s="25" t="n">
        <v>4186753</v>
      </c>
      <c r="F32" s="25" t="n">
        <v>3810067</v>
      </c>
      <c r="G32" s="25" t="n">
        <v>3437957</v>
      </c>
      <c r="H32" s="25" t="n">
        <v>3744949</v>
      </c>
      <c r="I32" s="25" t="n">
        <v>3462247</v>
      </c>
      <c r="J32" s="25" t="n">
        <v>3299989</v>
      </c>
      <c r="K32" s="25" t="n">
        <v>3312259</v>
      </c>
      <c r="L32" s="25" t="n">
        <v>3331177</v>
      </c>
      <c r="M32" s="33" t="n">
        <v>3577429</v>
      </c>
      <c r="N32" s="33" t="n">
        <v>3759497</v>
      </c>
      <c r="O32" s="33" t="n">
        <v>4022856</v>
      </c>
      <c r="P32" s="33" t="n">
        <v>4350527</v>
      </c>
      <c r="Q32" s="33" t="n">
        <v>4759526</v>
      </c>
      <c r="R32" s="33" t="n">
        <v>3356245</v>
      </c>
      <c r="S32" s="33" t="n">
        <v>4652481</v>
      </c>
      <c r="T32" s="33" t="n">
        <v>5096128</v>
      </c>
      <c r="U32" s="33" t="n">
        <v>6400727</v>
      </c>
      <c r="V32" s="33" t="n">
        <v>6506827</v>
      </c>
    </row>
    <row r="33" customFormat="false" ht="12.75" hidden="false" customHeight="true" outlineLevel="0" collapsed="false">
      <c r="B33" s="32" t="s">
        <v>33</v>
      </c>
      <c r="C33" s="25" t="n">
        <v>115330</v>
      </c>
      <c r="D33" s="25" t="n">
        <v>119904</v>
      </c>
      <c r="E33" s="25" t="n">
        <v>117232</v>
      </c>
      <c r="F33" s="25" t="n">
        <v>125344</v>
      </c>
      <c r="G33" s="25" t="n">
        <v>133220</v>
      </c>
      <c r="H33" s="25" t="n">
        <v>141857</v>
      </c>
      <c r="I33" s="25" t="n">
        <v>138117</v>
      </c>
      <c r="J33" s="25" t="n">
        <v>151287</v>
      </c>
      <c r="K33" s="25" t="n">
        <v>152398</v>
      </c>
      <c r="L33" s="25" t="n">
        <v>151402</v>
      </c>
      <c r="M33" s="33" t="n">
        <v>161812</v>
      </c>
      <c r="N33" s="33" t="n">
        <v>159154</v>
      </c>
      <c r="O33" s="33" t="n">
        <v>159862</v>
      </c>
      <c r="P33" s="33" t="n">
        <v>147745</v>
      </c>
      <c r="Q33" s="33" t="n">
        <v>155151</v>
      </c>
      <c r="R33" s="33" t="n">
        <v>118173</v>
      </c>
      <c r="S33" s="33" t="n">
        <v>167671</v>
      </c>
      <c r="T33" s="33" t="n">
        <v>139489</v>
      </c>
      <c r="U33" s="33" t="n">
        <v>93892</v>
      </c>
      <c r="V33" s="33" t="n">
        <v>110361</v>
      </c>
    </row>
    <row r="34" customFormat="false" ht="12.75" hidden="false" customHeight="true" outlineLevel="0" collapsed="false">
      <c r="B34" s="32" t="s">
        <v>34</v>
      </c>
      <c r="C34" s="25" t="n">
        <v>90217</v>
      </c>
      <c r="D34" s="25" t="n">
        <v>94650</v>
      </c>
      <c r="E34" s="25" t="n">
        <v>94186</v>
      </c>
      <c r="F34" s="25" t="n">
        <v>99922</v>
      </c>
      <c r="G34" s="25" t="n">
        <v>103371</v>
      </c>
      <c r="H34" s="25" t="n">
        <v>109629</v>
      </c>
      <c r="I34" s="25" t="n">
        <v>105005</v>
      </c>
      <c r="J34" s="25" t="n">
        <v>113074</v>
      </c>
      <c r="K34" s="25" t="n">
        <v>117130</v>
      </c>
      <c r="L34" s="25" t="n">
        <v>118016</v>
      </c>
      <c r="M34" s="33" t="n">
        <v>125620</v>
      </c>
      <c r="N34" s="33" t="n">
        <v>126547</v>
      </c>
      <c r="O34" s="33" t="n">
        <v>128156</v>
      </c>
      <c r="P34" s="33" t="n">
        <v>116907</v>
      </c>
      <c r="Q34" s="33" t="n">
        <v>130582</v>
      </c>
      <c r="R34" s="33" t="n">
        <v>94657</v>
      </c>
      <c r="S34" s="33" t="n">
        <v>124908</v>
      </c>
      <c r="T34" s="33" t="n">
        <v>100310</v>
      </c>
      <c r="U34" s="33" t="n">
        <v>70757</v>
      </c>
      <c r="V34" s="33" t="n">
        <v>82332</v>
      </c>
    </row>
    <row r="35" customFormat="false" ht="12.75" hidden="false" customHeight="true" outlineLevel="0" collapsed="false">
      <c r="B35" s="32" t="s">
        <v>35</v>
      </c>
      <c r="C35" s="25" t="n">
        <v>1518</v>
      </c>
      <c r="D35" s="25" t="n">
        <v>1637</v>
      </c>
      <c r="E35" s="25" t="n">
        <v>573</v>
      </c>
      <c r="F35" s="25" t="n">
        <v>584</v>
      </c>
      <c r="G35" s="25" t="n">
        <v>469</v>
      </c>
      <c r="H35" s="25" t="n">
        <v>334</v>
      </c>
      <c r="I35" s="25" t="n">
        <v>401</v>
      </c>
      <c r="J35" s="25" t="n">
        <v>425</v>
      </c>
      <c r="K35" s="25" t="n">
        <v>425</v>
      </c>
      <c r="L35" s="25" t="n">
        <v>527</v>
      </c>
      <c r="M35" s="33" t="n">
        <v>579</v>
      </c>
      <c r="N35" s="33" t="n">
        <v>1080</v>
      </c>
      <c r="O35" s="33" t="n">
        <v>1051</v>
      </c>
      <c r="P35" s="33" t="n">
        <v>663</v>
      </c>
      <c r="Q35" s="33" t="n">
        <v>498</v>
      </c>
      <c r="R35" s="33" t="n">
        <v>152</v>
      </c>
      <c r="S35" s="33" t="n">
        <v>248</v>
      </c>
      <c r="T35" s="33" t="n">
        <v>455</v>
      </c>
      <c r="U35" s="33" t="n">
        <v>607</v>
      </c>
      <c r="V35" s="33" t="n">
        <v>247</v>
      </c>
    </row>
    <row r="36" customFormat="false" ht="12.75" hidden="false" customHeight="true" outlineLevel="0" collapsed="false">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25" t="n">
        <v>5398</v>
      </c>
      <c r="P36" s="25" t="n">
        <v>6672</v>
      </c>
      <c r="Q36" s="25" t="n">
        <v>7953</v>
      </c>
      <c r="R36" s="25" t="n">
        <v>7843</v>
      </c>
      <c r="S36" s="25" t="n">
        <v>10828</v>
      </c>
      <c r="T36" s="25" t="n">
        <v>10919</v>
      </c>
      <c r="U36" s="33" t="n">
        <v>9939</v>
      </c>
      <c r="V36" s="25" t="n">
        <v>9951</v>
      </c>
    </row>
    <row r="37" customFormat="false" ht="12.75" hidden="false" customHeight="true" outlineLevel="0" collapsed="false">
      <c r="B37" s="32" t="s">
        <v>38</v>
      </c>
      <c r="C37" s="25" t="s">
        <v>37</v>
      </c>
      <c r="D37" s="25" t="n">
        <v>2036</v>
      </c>
      <c r="E37" s="25" t="n">
        <v>1663</v>
      </c>
      <c r="F37" s="25" t="n">
        <v>593</v>
      </c>
      <c r="G37" s="25" t="n">
        <v>2652</v>
      </c>
      <c r="H37" s="25" t="n">
        <v>1822</v>
      </c>
      <c r="I37" s="25" t="n">
        <v>685</v>
      </c>
      <c r="J37" s="25" t="n">
        <v>968</v>
      </c>
      <c r="K37" s="25" t="n">
        <v>2926</v>
      </c>
      <c r="L37" s="25" t="n">
        <v>4755</v>
      </c>
      <c r="M37" s="33" t="n">
        <v>7528</v>
      </c>
      <c r="N37" s="33" t="n">
        <v>7596</v>
      </c>
      <c r="O37" s="33" t="n">
        <v>7673</v>
      </c>
      <c r="P37" s="33" t="n">
        <v>6664</v>
      </c>
      <c r="Q37" s="33" t="n">
        <v>5634</v>
      </c>
      <c r="R37" s="33" t="n">
        <v>6411</v>
      </c>
      <c r="S37" s="33" t="n">
        <v>9690</v>
      </c>
      <c r="T37" s="33" t="n">
        <v>10162</v>
      </c>
      <c r="U37" s="33" t="n">
        <v>13764</v>
      </c>
      <c r="V37" s="33" t="n">
        <v>15232</v>
      </c>
    </row>
    <row r="38" customFormat="false" ht="12.75" hidden="false" customHeight="true" outlineLevel="0" collapsed="false">
      <c r="B38" s="32" t="s">
        <v>39</v>
      </c>
      <c r="C38" s="25" t="n">
        <v>11516</v>
      </c>
      <c r="D38" s="25" t="n">
        <v>9526</v>
      </c>
      <c r="E38" s="25" t="n">
        <v>9674</v>
      </c>
      <c r="F38" s="25" t="n">
        <v>13383</v>
      </c>
      <c r="G38" s="25" t="n">
        <v>9753</v>
      </c>
      <c r="H38" s="25" t="n">
        <v>8926</v>
      </c>
      <c r="I38" s="25" t="n">
        <v>9728</v>
      </c>
      <c r="J38" s="25" t="n">
        <v>11885</v>
      </c>
      <c r="K38" s="25" t="n">
        <v>12765</v>
      </c>
      <c r="L38" s="25" t="n">
        <v>13445</v>
      </c>
      <c r="M38" s="33" t="n">
        <v>13386</v>
      </c>
      <c r="N38" s="33" t="n">
        <v>12247</v>
      </c>
      <c r="O38" s="33" t="n">
        <v>14424</v>
      </c>
      <c r="P38" s="33" t="n">
        <v>15281</v>
      </c>
      <c r="Q38" s="33" t="n">
        <v>16145</v>
      </c>
      <c r="R38" s="33" t="n">
        <v>10395</v>
      </c>
      <c r="S38" s="33" t="n">
        <v>15698</v>
      </c>
      <c r="T38" s="33" t="n">
        <v>17143</v>
      </c>
      <c r="U38" s="33" t="n">
        <v>16563</v>
      </c>
      <c r="V38" s="33" t="n">
        <v>18245</v>
      </c>
    </row>
    <row r="39" customFormat="false" ht="14.25" hidden="false" customHeight="true" outlineLevel="0" collapsed="false">
      <c r="B39" s="34" t="s">
        <v>40</v>
      </c>
      <c r="C39" s="35" t="s">
        <v>37</v>
      </c>
      <c r="D39" s="35" t="n">
        <v>4130</v>
      </c>
      <c r="E39" s="35" t="n">
        <v>5688</v>
      </c>
      <c r="F39" s="35" t="n">
        <v>317</v>
      </c>
      <c r="G39" s="35" t="n">
        <v>1167</v>
      </c>
      <c r="H39" s="35" t="n">
        <v>200</v>
      </c>
      <c r="I39" s="35" t="s">
        <v>37</v>
      </c>
      <c r="J39" s="35" t="s">
        <v>37</v>
      </c>
      <c r="K39" s="35" t="s">
        <v>37</v>
      </c>
      <c r="L39" s="35" t="s">
        <v>37</v>
      </c>
      <c r="M39" s="35" t="s">
        <v>37</v>
      </c>
      <c r="N39" s="35" t="s">
        <v>37</v>
      </c>
      <c r="O39" s="35" t="s">
        <v>37</v>
      </c>
      <c r="P39" s="35" t="s">
        <v>37</v>
      </c>
      <c r="Q39" s="35" t="s">
        <v>37</v>
      </c>
      <c r="R39" s="35" t="s">
        <v>37</v>
      </c>
      <c r="S39" s="35" t="s">
        <v>37</v>
      </c>
      <c r="T39" s="35" t="s">
        <v>37</v>
      </c>
      <c r="U39" s="35" t="s">
        <v>37</v>
      </c>
      <c r="V39" s="35" t="s">
        <v>37</v>
      </c>
    </row>
    <row r="40" s="19" customFormat="true" ht="12" hidden="false" customHeight="true" outlineLevel="0" collapsed="false">
      <c r="B40" s="19" t="s">
        <v>41</v>
      </c>
      <c r="C40" s="36"/>
      <c r="D40" s="36"/>
      <c r="E40" s="36"/>
      <c r="F40" s="36"/>
      <c r="G40" s="36"/>
      <c r="H40" s="36"/>
      <c r="I40" s="36"/>
      <c r="J40" s="36"/>
      <c r="K40" s="36"/>
      <c r="L40" s="36"/>
      <c r="M40" s="36"/>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75" hidden="false" customHeight="true" outlineLevel="0" collapsed="false">
      <c r="B46" s="40" t="s">
        <v>47</v>
      </c>
      <c r="C46" s="0"/>
      <c r="D46" s="0"/>
      <c r="E46" s="0"/>
      <c r="F46" s="0"/>
      <c r="G46" s="0"/>
      <c r="H46" s="0"/>
      <c r="I46" s="0"/>
      <c r="J46" s="0"/>
      <c r="K46" s="0"/>
      <c r="L46" s="0"/>
      <c r="M46" s="0"/>
      <c r="N46" s="0"/>
      <c r="O46" s="0"/>
      <c r="P46" s="41"/>
      <c r="Q46" s="0"/>
    </row>
    <row r="47" customFormat="false" ht="20.1" hidden="false" customHeight="true" outlineLevel="0" collapsed="false">
      <c r="B47" s="42"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85"/>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9" min="18" style="1" width="7.99"/>
    <col collapsed="false" customWidth="true" hidden="false" outlineLevel="0" max="20" min="20" style="1" width="8.85"/>
    <col collapsed="false" customWidth="true" hidden="false" outlineLevel="0" max="21" min="21" style="1" width="9.14"/>
    <col collapsed="false" customWidth="true" hidden="false" outlineLevel="0" max="22" min="22" style="1" width="9.41"/>
    <col collapsed="false" customWidth="false" hidden="false" outlineLevel="0" max="257" min="23" style="1" width="22.42"/>
  </cols>
  <sheetData>
    <row r="1" customFormat="false" ht="48" hidden="false" customHeight="true" outlineLevel="0" collapsed="false">
      <c r="B1" s="104" t="s">
        <v>63</v>
      </c>
      <c r="C1" s="104"/>
      <c r="D1" s="104"/>
      <c r="E1" s="104"/>
      <c r="F1" s="104"/>
      <c r="G1" s="104"/>
      <c r="H1" s="104"/>
      <c r="I1" s="104"/>
      <c r="J1" s="104"/>
      <c r="K1" s="104"/>
      <c r="L1" s="104"/>
      <c r="M1" s="104"/>
      <c r="N1" s="104"/>
      <c r="O1" s="104"/>
      <c r="P1" s="104"/>
      <c r="Q1" s="104"/>
      <c r="R1" s="104"/>
      <c r="S1" s="104"/>
      <c r="T1" s="104"/>
      <c r="U1" s="104"/>
      <c r="V1" s="104"/>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5</v>
      </c>
      <c r="C4" s="25" t="s">
        <v>37</v>
      </c>
      <c r="D4" s="25" t="s">
        <v>37</v>
      </c>
      <c r="E4" s="25" t="n">
        <v>4</v>
      </c>
      <c r="F4" s="25" t="n">
        <v>1</v>
      </c>
      <c r="G4" s="25" t="n">
        <v>5</v>
      </c>
      <c r="H4" s="25" t="n">
        <v>3</v>
      </c>
      <c r="I4" s="25" t="n">
        <v>4</v>
      </c>
      <c r="J4" s="25" t="n">
        <v>5</v>
      </c>
      <c r="K4" s="25" t="n">
        <v>4</v>
      </c>
      <c r="L4" s="25" t="n">
        <v>2</v>
      </c>
      <c r="M4" s="25" t="s">
        <v>37</v>
      </c>
      <c r="N4" s="25" t="s">
        <v>37</v>
      </c>
      <c r="O4" s="25" t="s">
        <v>37</v>
      </c>
      <c r="P4" s="25" t="s">
        <v>37</v>
      </c>
      <c r="Q4" s="25" t="s">
        <v>37</v>
      </c>
      <c r="R4" s="25" t="s">
        <v>37</v>
      </c>
      <c r="S4" s="25" t="s">
        <v>37</v>
      </c>
      <c r="T4" s="25" t="s">
        <v>37</v>
      </c>
      <c r="U4" s="25" t="s">
        <v>37</v>
      </c>
      <c r="V4" s="25" t="s">
        <v>37</v>
      </c>
    </row>
    <row r="5" customFormat="false" ht="16.5" hidden="false" customHeight="true" outlineLevel="0" collapsed="false">
      <c r="B5" s="91" t="s">
        <v>56</v>
      </c>
      <c r="C5" s="25" t="s">
        <v>37</v>
      </c>
      <c r="D5" s="25" t="s">
        <v>37</v>
      </c>
      <c r="E5" s="25" t="n">
        <v>1</v>
      </c>
      <c r="F5" s="25" t="n">
        <v>1</v>
      </c>
      <c r="G5" s="25" t="n">
        <v>1</v>
      </c>
      <c r="H5" s="25" t="n">
        <v>1</v>
      </c>
      <c r="I5" s="25" t="n">
        <v>1</v>
      </c>
      <c r="J5" s="25" t="n">
        <v>1</v>
      </c>
      <c r="K5" s="25" t="n">
        <v>1</v>
      </c>
      <c r="L5" s="25" t="n">
        <v>1</v>
      </c>
      <c r="M5" s="25" t="s">
        <v>37</v>
      </c>
      <c r="N5" s="25" t="s">
        <v>37</v>
      </c>
      <c r="O5" s="25" t="s">
        <v>37</v>
      </c>
      <c r="P5" s="25" t="s">
        <v>37</v>
      </c>
      <c r="Q5" s="25" t="s">
        <v>37</v>
      </c>
      <c r="R5" s="25" t="s">
        <v>37</v>
      </c>
      <c r="S5" s="25" t="s">
        <v>37</v>
      </c>
      <c r="T5" s="25" t="s">
        <v>37</v>
      </c>
      <c r="U5" s="25" t="s">
        <v>37</v>
      </c>
      <c r="V5" s="25" t="s">
        <v>37</v>
      </c>
    </row>
    <row r="6" customFormat="false" ht="12.75" hidden="false" customHeight="true" outlineLevel="0" collapsed="false">
      <c r="B6" s="91" t="s">
        <v>5</v>
      </c>
      <c r="C6" s="25" t="s">
        <v>37</v>
      </c>
      <c r="D6" s="25" t="s">
        <v>37</v>
      </c>
      <c r="E6" s="25" t="n">
        <v>2</v>
      </c>
      <c r="F6" s="25" t="n">
        <v>1</v>
      </c>
      <c r="G6" s="25" t="s">
        <v>37</v>
      </c>
      <c r="H6" s="25" t="n">
        <v>2</v>
      </c>
      <c r="I6" s="25" t="s">
        <v>37</v>
      </c>
      <c r="J6" s="25" t="s">
        <v>37</v>
      </c>
      <c r="K6" s="25" t="s">
        <v>37</v>
      </c>
      <c r="L6" s="25" t="s">
        <v>37</v>
      </c>
      <c r="M6" s="25" t="s">
        <v>37</v>
      </c>
      <c r="N6" s="25" t="s">
        <v>37</v>
      </c>
      <c r="O6" s="25" t="s">
        <v>37</v>
      </c>
      <c r="P6" s="25" t="s">
        <v>37</v>
      </c>
      <c r="Q6" s="25" t="s">
        <v>37</v>
      </c>
      <c r="R6" s="25" t="s">
        <v>37</v>
      </c>
      <c r="S6" s="25" t="s">
        <v>37</v>
      </c>
      <c r="T6" s="25" t="s">
        <v>37</v>
      </c>
      <c r="U6" s="25" t="s">
        <v>37</v>
      </c>
      <c r="V6" s="25" t="s">
        <v>37</v>
      </c>
    </row>
    <row r="7" customFormat="false" ht="12.75" hidden="false" customHeight="true" outlineLevel="0" collapsed="false">
      <c r="B7" s="92" t="s">
        <v>6</v>
      </c>
      <c r="C7" s="25" t="s">
        <v>37</v>
      </c>
      <c r="D7" s="25" t="s">
        <v>37</v>
      </c>
      <c r="E7" s="25" t="s">
        <v>37</v>
      </c>
      <c r="F7" s="25" t="s">
        <v>37</v>
      </c>
      <c r="G7" s="25" t="s">
        <v>37</v>
      </c>
      <c r="H7" s="25" t="s">
        <v>37</v>
      </c>
      <c r="I7" s="25" t="s">
        <v>37</v>
      </c>
      <c r="J7" s="25" t="s">
        <v>37</v>
      </c>
      <c r="K7" s="25" t="s">
        <v>37</v>
      </c>
      <c r="L7" s="25" t="s">
        <v>37</v>
      </c>
      <c r="M7" s="25" t="s">
        <v>37</v>
      </c>
      <c r="N7" s="25" t="s">
        <v>37</v>
      </c>
      <c r="O7" s="25" t="s">
        <v>37</v>
      </c>
      <c r="P7" s="25" t="s">
        <v>37</v>
      </c>
      <c r="Q7" s="25" t="s">
        <v>37</v>
      </c>
      <c r="R7" s="25" t="s">
        <v>37</v>
      </c>
      <c r="S7" s="25" t="s">
        <v>37</v>
      </c>
      <c r="T7" s="25" t="s">
        <v>37</v>
      </c>
      <c r="U7" s="25" t="s">
        <v>37</v>
      </c>
      <c r="V7" s="25" t="s">
        <v>37</v>
      </c>
    </row>
    <row r="8" customFormat="false" ht="24" hidden="false" customHeight="true" outlineLevel="0" collapsed="false">
      <c r="B8" s="91" t="s">
        <v>57</v>
      </c>
      <c r="C8" s="25" t="s">
        <v>37</v>
      </c>
      <c r="D8" s="25" t="s">
        <v>37</v>
      </c>
      <c r="E8" s="25" t="s">
        <v>37</v>
      </c>
      <c r="F8" s="25" t="s">
        <v>37</v>
      </c>
      <c r="G8" s="25" t="s">
        <v>37</v>
      </c>
      <c r="H8" s="25" t="s">
        <v>37</v>
      </c>
      <c r="I8" s="25" t="s">
        <v>37</v>
      </c>
      <c r="J8" s="25" t="s">
        <v>37</v>
      </c>
      <c r="K8" s="25" t="s">
        <v>37</v>
      </c>
      <c r="L8" s="25" t="s">
        <v>37</v>
      </c>
      <c r="M8" s="25" t="s">
        <v>37</v>
      </c>
      <c r="N8" s="25" t="s">
        <v>37</v>
      </c>
      <c r="O8" s="25" t="s">
        <v>37</v>
      </c>
      <c r="P8" s="25" t="s">
        <v>37</v>
      </c>
      <c r="Q8" s="25" t="s">
        <v>37</v>
      </c>
      <c r="R8" s="25" t="s">
        <v>37</v>
      </c>
      <c r="S8" s="25" t="s">
        <v>37</v>
      </c>
      <c r="T8" s="25" t="s">
        <v>37</v>
      </c>
      <c r="U8" s="25" t="s">
        <v>37</v>
      </c>
      <c r="V8" s="25" t="s">
        <v>37</v>
      </c>
    </row>
    <row r="9" customFormat="false" ht="12.75" hidden="false" customHeight="true" outlineLevel="0" collapsed="false">
      <c r="B9" s="91"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s">
        <v>37</v>
      </c>
      <c r="S9" s="25" t="s">
        <v>37</v>
      </c>
      <c r="T9" s="25" t="s">
        <v>37</v>
      </c>
      <c r="U9" s="25" t="s">
        <v>37</v>
      </c>
      <c r="V9" s="25" t="s">
        <v>37</v>
      </c>
    </row>
    <row r="10" customFormat="false" ht="12.75" hidden="false" customHeight="true" outlineLevel="0" collapsed="false">
      <c r="B10" s="91"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25" t="s">
        <v>37</v>
      </c>
      <c r="S10" s="25" t="s">
        <v>37</v>
      </c>
      <c r="T10" s="25" t="s">
        <v>37</v>
      </c>
      <c r="U10" s="25" t="s">
        <v>37</v>
      </c>
      <c r="V10" s="25" t="s">
        <v>37</v>
      </c>
    </row>
    <row r="11" customFormat="false" ht="12.75" hidden="false" customHeight="true" outlineLevel="0" collapsed="false">
      <c r="B11" s="91"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25" t="s">
        <v>37</v>
      </c>
      <c r="S11" s="25" t="s">
        <v>37</v>
      </c>
      <c r="T11" s="25" t="s">
        <v>37</v>
      </c>
      <c r="U11" s="25" t="s">
        <v>37</v>
      </c>
      <c r="V11" s="25" t="s">
        <v>37</v>
      </c>
    </row>
    <row r="12" customFormat="false" ht="12.75" hidden="false" customHeight="true" outlineLevel="0" collapsed="false">
      <c r="B12" s="93" t="s">
        <v>11</v>
      </c>
      <c r="C12" s="25" t="s">
        <v>37</v>
      </c>
      <c r="D12" s="25" t="s">
        <v>37</v>
      </c>
      <c r="E12" s="25" t="n">
        <v>3</v>
      </c>
      <c r="F12" s="25" t="n">
        <v>1</v>
      </c>
      <c r="G12" s="25" t="n">
        <v>5</v>
      </c>
      <c r="H12" s="25" t="n">
        <v>3</v>
      </c>
      <c r="I12" s="25" t="n">
        <v>4</v>
      </c>
      <c r="J12" s="25" t="n">
        <v>5</v>
      </c>
      <c r="K12" s="25" t="n">
        <v>4</v>
      </c>
      <c r="L12" s="25" t="n">
        <v>2</v>
      </c>
      <c r="M12" s="25" t="s">
        <v>37</v>
      </c>
      <c r="N12" s="25" t="s">
        <v>37</v>
      </c>
      <c r="O12" s="25" t="s">
        <v>37</v>
      </c>
      <c r="P12" s="25" t="s">
        <v>37</v>
      </c>
      <c r="Q12" s="25" t="s">
        <v>37</v>
      </c>
      <c r="R12" s="25" t="s">
        <v>37</v>
      </c>
      <c r="S12" s="25" t="s">
        <v>37</v>
      </c>
      <c r="T12" s="25" t="s">
        <v>37</v>
      </c>
      <c r="U12" s="25" t="s">
        <v>37</v>
      </c>
      <c r="V12" s="25" t="s">
        <v>37</v>
      </c>
    </row>
    <row r="13" customFormat="false" ht="12.75" hidden="false" customHeight="true" outlineLevel="0" collapsed="false">
      <c r="B13" s="93" t="s">
        <v>12</v>
      </c>
      <c r="C13" s="25" t="s">
        <v>37</v>
      </c>
      <c r="D13" s="25" t="s">
        <v>37</v>
      </c>
      <c r="E13" s="25" t="n">
        <v>3</v>
      </c>
      <c r="F13" s="25" t="n">
        <v>1</v>
      </c>
      <c r="G13" s="25" t="n">
        <v>5</v>
      </c>
      <c r="H13" s="25" t="n">
        <v>3</v>
      </c>
      <c r="I13" s="25" t="n">
        <v>4</v>
      </c>
      <c r="J13" s="25" t="n">
        <v>5</v>
      </c>
      <c r="K13" s="25" t="n">
        <v>4</v>
      </c>
      <c r="L13" s="25" t="n">
        <v>2</v>
      </c>
      <c r="M13" s="25" t="s">
        <v>37</v>
      </c>
      <c r="N13" s="25" t="s">
        <v>37</v>
      </c>
      <c r="O13" s="25" t="s">
        <v>37</v>
      </c>
      <c r="P13" s="25" t="s">
        <v>37</v>
      </c>
      <c r="Q13" s="25" t="s">
        <v>37</v>
      </c>
      <c r="R13" s="25" t="s">
        <v>37</v>
      </c>
      <c r="S13" s="25" t="s">
        <v>37</v>
      </c>
      <c r="T13" s="25" t="s">
        <v>37</v>
      </c>
      <c r="U13" s="25" t="s">
        <v>37</v>
      </c>
      <c r="V13" s="25" t="s">
        <v>37</v>
      </c>
    </row>
    <row r="14" customFormat="false" ht="15" hidden="false" customHeight="true" outlineLevel="0" collapsed="false">
      <c r="B14" s="90" t="s">
        <v>13</v>
      </c>
      <c r="C14" s="50" t="n">
        <v>112653</v>
      </c>
      <c r="D14" s="50" t="n">
        <v>108832</v>
      </c>
      <c r="E14" s="50" t="n">
        <v>113623</v>
      </c>
      <c r="F14" s="50" t="n">
        <v>108861</v>
      </c>
      <c r="G14" s="50" t="n">
        <v>100404</v>
      </c>
      <c r="H14" s="50" t="n">
        <v>105475</v>
      </c>
      <c r="I14" s="50" t="n">
        <v>105002</v>
      </c>
      <c r="J14" s="50" t="n">
        <v>104954</v>
      </c>
      <c r="K14" s="50" t="n">
        <v>105702</v>
      </c>
      <c r="L14" s="50" t="n">
        <v>97040</v>
      </c>
      <c r="M14" s="49" t="n">
        <f aca="false">SUM(M16:M19)</f>
        <v>91213</v>
      </c>
      <c r="N14" s="49" t="n">
        <f aca="false">SUM(N16:N19)</f>
        <v>89134</v>
      </c>
      <c r="O14" s="49" t="n">
        <f aca="false">SUM(O16:O19)</f>
        <v>90941</v>
      </c>
      <c r="P14" s="49" t="n">
        <f aca="false">SUM(P16:P19)</f>
        <v>92450</v>
      </c>
      <c r="Q14" s="49" t="n">
        <f aca="false">SUM(Q16:Q19)</f>
        <v>98804</v>
      </c>
      <c r="R14" s="49" t="n">
        <f aca="false">SUM(R16:R19)</f>
        <v>74396</v>
      </c>
      <c r="S14" s="49" t="n">
        <f aca="false">SUM(S16:S19)</f>
        <v>92358</v>
      </c>
      <c r="T14" s="49" t="n">
        <v>102736</v>
      </c>
      <c r="U14" s="49" t="n">
        <v>103257</v>
      </c>
      <c r="V14" s="49" t="n">
        <v>120974</v>
      </c>
    </row>
    <row r="15" customFormat="false" ht="12" hidden="false" customHeight="true" outlineLevel="0" collapsed="false">
      <c r="B15" s="94" t="s">
        <v>14</v>
      </c>
      <c r="C15" s="52" t="n">
        <v>91977</v>
      </c>
      <c r="D15" s="52" t="n">
        <v>88818</v>
      </c>
      <c r="E15" s="52" t="n">
        <v>92718</v>
      </c>
      <c r="F15" s="52" t="n">
        <v>87619</v>
      </c>
      <c r="G15" s="52" t="n">
        <v>78704</v>
      </c>
      <c r="H15" s="52" t="n">
        <v>84521</v>
      </c>
      <c r="I15" s="52" t="n">
        <v>84670</v>
      </c>
      <c r="J15" s="52" t="n">
        <v>84584</v>
      </c>
      <c r="K15" s="52" t="n">
        <v>85289</v>
      </c>
      <c r="L15" s="52" t="n">
        <v>77219</v>
      </c>
      <c r="M15" s="51" t="n">
        <f aca="false">M16+M17</f>
        <v>71794</v>
      </c>
      <c r="N15" s="51" t="n">
        <f aca="false">N16+N17</f>
        <v>71131</v>
      </c>
      <c r="O15" s="51" t="n">
        <f aca="false">O16+O17</f>
        <v>75386</v>
      </c>
      <c r="P15" s="51" t="n">
        <f aca="false">P16+P17</f>
        <v>78430</v>
      </c>
      <c r="Q15" s="51" t="n">
        <f aca="false">Q16+Q17</f>
        <v>82880</v>
      </c>
      <c r="R15" s="51" t="n">
        <f aca="false">R16+R17</f>
        <v>68981</v>
      </c>
      <c r="S15" s="51" t="n">
        <f aca="false">S16+S17</f>
        <v>85764</v>
      </c>
      <c r="T15" s="51" t="n">
        <v>92147</v>
      </c>
      <c r="U15" s="51" t="n">
        <v>88322</v>
      </c>
      <c r="V15" s="51" t="n">
        <v>89674</v>
      </c>
    </row>
    <row r="16" customFormat="false" ht="12" hidden="false" customHeight="true" outlineLevel="0" collapsed="false">
      <c r="B16" s="91" t="s">
        <v>15</v>
      </c>
      <c r="C16" s="53" t="n">
        <v>89721</v>
      </c>
      <c r="D16" s="53" t="n">
        <v>86465</v>
      </c>
      <c r="E16" s="53" t="n">
        <v>90279</v>
      </c>
      <c r="F16" s="53" t="n">
        <v>87433</v>
      </c>
      <c r="G16" s="53" t="n">
        <v>78704</v>
      </c>
      <c r="H16" s="53" t="n">
        <v>84521</v>
      </c>
      <c r="I16" s="53" t="n">
        <v>84670</v>
      </c>
      <c r="J16" s="53" t="n">
        <v>84584</v>
      </c>
      <c r="K16" s="53" t="n">
        <v>85289</v>
      </c>
      <c r="L16" s="53" t="n">
        <v>77219</v>
      </c>
      <c r="M16" s="53" t="n">
        <v>71794</v>
      </c>
      <c r="N16" s="53" t="n">
        <v>71131</v>
      </c>
      <c r="O16" s="53" t="n">
        <v>75386</v>
      </c>
      <c r="P16" s="53" t="n">
        <v>78430</v>
      </c>
      <c r="Q16" s="53" t="n">
        <v>82880</v>
      </c>
      <c r="R16" s="53" t="n">
        <v>68687</v>
      </c>
      <c r="S16" s="53" t="n">
        <v>85583</v>
      </c>
      <c r="T16" s="53" t="n">
        <v>91318</v>
      </c>
      <c r="U16" s="53" t="n">
        <v>86641</v>
      </c>
      <c r="V16" s="53" t="n">
        <v>88085</v>
      </c>
    </row>
    <row r="17" customFormat="false" ht="12" hidden="false" customHeight="true" outlineLevel="0" collapsed="false">
      <c r="B17" s="91" t="s">
        <v>16</v>
      </c>
      <c r="C17" s="53" t="n">
        <v>2256</v>
      </c>
      <c r="D17" s="53" t="n">
        <v>2353</v>
      </c>
      <c r="E17" s="53" t="n">
        <v>2439</v>
      </c>
      <c r="F17" s="53" t="n">
        <v>186</v>
      </c>
      <c r="G17" s="53" t="s">
        <v>37</v>
      </c>
      <c r="H17" s="53" t="s">
        <v>37</v>
      </c>
      <c r="I17" s="53" t="s">
        <v>37</v>
      </c>
      <c r="J17" s="53" t="s">
        <v>37</v>
      </c>
      <c r="K17" s="53" t="s">
        <v>37</v>
      </c>
      <c r="L17" s="53" t="s">
        <v>37</v>
      </c>
      <c r="M17" s="54" t="n">
        <v>0</v>
      </c>
      <c r="N17" s="54" t="n">
        <v>0</v>
      </c>
      <c r="O17" s="54" t="n">
        <v>0</v>
      </c>
      <c r="P17" s="54" t="n">
        <v>0</v>
      </c>
      <c r="Q17" s="54" t="n">
        <v>0</v>
      </c>
      <c r="R17" s="54" t="n">
        <v>294</v>
      </c>
      <c r="S17" s="54" t="n">
        <v>181</v>
      </c>
      <c r="T17" s="54" t="n">
        <v>829</v>
      </c>
      <c r="U17" s="53" t="n">
        <v>1681</v>
      </c>
      <c r="V17" s="54" t="n">
        <v>1589</v>
      </c>
    </row>
    <row r="18" customFormat="false" ht="12.75" hidden="false" customHeight="true" outlineLevel="0" collapsed="false">
      <c r="B18" s="26" t="s">
        <v>17</v>
      </c>
      <c r="C18" s="53" t="n">
        <v>811</v>
      </c>
      <c r="D18" s="53" t="n">
        <v>1030</v>
      </c>
      <c r="E18" s="53" t="n">
        <v>1008</v>
      </c>
      <c r="F18" s="53" t="n">
        <v>899</v>
      </c>
      <c r="G18" s="53" t="n">
        <v>875</v>
      </c>
      <c r="H18" s="53" t="n">
        <v>926</v>
      </c>
      <c r="I18" s="53" t="n">
        <v>852</v>
      </c>
      <c r="J18" s="53" t="n">
        <v>1009</v>
      </c>
      <c r="K18" s="53" t="n">
        <v>1078</v>
      </c>
      <c r="L18" s="53" t="n">
        <v>966</v>
      </c>
      <c r="M18" s="53" t="n">
        <v>1418</v>
      </c>
      <c r="N18" s="53" t="n">
        <v>1391</v>
      </c>
      <c r="O18" s="53" t="n">
        <v>1198</v>
      </c>
      <c r="P18" s="53" t="n">
        <v>1518</v>
      </c>
      <c r="Q18" s="53" t="n">
        <v>2472</v>
      </c>
      <c r="R18" s="53" t="n">
        <v>1740</v>
      </c>
      <c r="S18" s="53" t="n">
        <v>1958</v>
      </c>
      <c r="T18" s="53" t="n">
        <v>2029</v>
      </c>
      <c r="U18" s="53" t="n">
        <v>2565</v>
      </c>
      <c r="V18" s="53" t="n">
        <v>17344</v>
      </c>
    </row>
    <row r="19" customFormat="false" ht="12.75" hidden="false" customHeight="true" outlineLevel="0" collapsed="false">
      <c r="B19" s="95" t="s">
        <v>18</v>
      </c>
      <c r="C19" s="53" t="n">
        <v>19865</v>
      </c>
      <c r="D19" s="53" t="n">
        <v>18984</v>
      </c>
      <c r="E19" s="53" t="n">
        <v>19897</v>
      </c>
      <c r="F19" s="53" t="n">
        <v>20343</v>
      </c>
      <c r="G19" s="53" t="n">
        <v>20825</v>
      </c>
      <c r="H19" s="53" t="n">
        <v>20028</v>
      </c>
      <c r="I19" s="53" t="n">
        <v>19480</v>
      </c>
      <c r="J19" s="53" t="n">
        <v>19361</v>
      </c>
      <c r="K19" s="53" t="n">
        <v>19335</v>
      </c>
      <c r="L19" s="53" t="n">
        <v>18855</v>
      </c>
      <c r="M19" s="55" t="n">
        <v>18001</v>
      </c>
      <c r="N19" s="55" t="n">
        <v>16612</v>
      </c>
      <c r="O19" s="55" t="n">
        <v>14357</v>
      </c>
      <c r="P19" s="55" t="n">
        <v>12502</v>
      </c>
      <c r="Q19" s="55" t="n">
        <v>13452</v>
      </c>
      <c r="R19" s="55" t="n">
        <v>3675</v>
      </c>
      <c r="S19" s="55" t="n">
        <v>4636</v>
      </c>
      <c r="T19" s="55" t="n">
        <v>8560</v>
      </c>
      <c r="U19" s="53" t="n">
        <v>12370</v>
      </c>
      <c r="V19" s="55" t="n">
        <v>13956</v>
      </c>
    </row>
    <row r="20" customFormat="false" ht="17.25" hidden="false" customHeight="true" outlineLevel="0" collapsed="false">
      <c r="B20" s="90" t="s">
        <v>58</v>
      </c>
      <c r="C20" s="50" t="n">
        <v>386</v>
      </c>
      <c r="D20" s="50" t="n">
        <v>390</v>
      </c>
      <c r="E20" s="50" t="n">
        <v>367</v>
      </c>
      <c r="F20" s="50" t="n">
        <v>324</v>
      </c>
      <c r="G20" s="50" t="n">
        <v>244</v>
      </c>
      <c r="H20" s="50" t="n">
        <v>478</v>
      </c>
      <c r="I20" s="50" t="n">
        <v>306</v>
      </c>
      <c r="J20" s="50" t="n">
        <v>273</v>
      </c>
      <c r="K20" s="50" t="n">
        <v>285</v>
      </c>
      <c r="L20" s="50" t="n">
        <v>191</v>
      </c>
      <c r="M20" s="49" t="n">
        <v>139</v>
      </c>
      <c r="N20" s="49" t="n">
        <v>139</v>
      </c>
      <c r="O20" s="49" t="n">
        <v>234</v>
      </c>
      <c r="P20" s="49" t="n">
        <v>264</v>
      </c>
      <c r="Q20" s="49" t="n">
        <v>279</v>
      </c>
      <c r="R20" s="49" t="n">
        <v>64</v>
      </c>
      <c r="S20" s="49" t="n">
        <v>50</v>
      </c>
      <c r="T20" s="49" t="n">
        <v>132</v>
      </c>
      <c r="U20" s="49" t="n">
        <v>220</v>
      </c>
      <c r="V20" s="50" t="n">
        <v>171</v>
      </c>
    </row>
    <row r="21" s="122" customFormat="true" ht="15" hidden="false" customHeight="true" outlineLevel="0" collapsed="false">
      <c r="B21" s="90" t="s">
        <v>20</v>
      </c>
      <c r="C21" s="56" t="n">
        <v>41934</v>
      </c>
      <c r="D21" s="56" t="n">
        <v>41566</v>
      </c>
      <c r="E21" s="56" t="n">
        <v>41932</v>
      </c>
      <c r="F21" s="56" t="n">
        <v>48365</v>
      </c>
      <c r="G21" s="56" t="n">
        <v>65659</v>
      </c>
      <c r="H21" s="56" t="n">
        <v>72340</v>
      </c>
      <c r="I21" s="56" t="n">
        <v>64361</v>
      </c>
      <c r="J21" s="56" t="n">
        <v>65423</v>
      </c>
      <c r="K21" s="56" t="n">
        <v>63589</v>
      </c>
      <c r="L21" s="56" t="n">
        <v>63604</v>
      </c>
      <c r="M21" s="51" t="n">
        <f aca="false">M22+M23</f>
        <v>65301</v>
      </c>
      <c r="N21" s="51" t="n">
        <f aca="false">N22+N23</f>
        <v>63017</v>
      </c>
      <c r="O21" s="51" t="n">
        <f aca="false">O22+O23</f>
        <v>69078</v>
      </c>
      <c r="P21" s="51" t="n">
        <f aca="false">P22+P23</f>
        <v>72143</v>
      </c>
      <c r="Q21" s="51" t="n">
        <f aca="false">Q22+Q23</f>
        <v>81480</v>
      </c>
      <c r="R21" s="51" t="n">
        <f aca="false">R22+R23</f>
        <v>65692</v>
      </c>
      <c r="S21" s="51" t="n">
        <v>79956</v>
      </c>
      <c r="T21" s="51" t="n">
        <v>82539</v>
      </c>
      <c r="U21" s="122" t="n">
        <v>88832</v>
      </c>
      <c r="V21" s="51" t="n">
        <v>86680</v>
      </c>
    </row>
    <row r="22" s="122" customFormat="true" ht="12.75" hidden="false" customHeight="true" outlineLevel="0" collapsed="false">
      <c r="B22" s="94" t="s">
        <v>21</v>
      </c>
      <c r="C22" s="56" t="n">
        <v>9219</v>
      </c>
      <c r="D22" s="56" t="n">
        <v>10642</v>
      </c>
      <c r="E22" s="56" t="n">
        <v>10677</v>
      </c>
      <c r="F22" s="56" t="n">
        <v>10742</v>
      </c>
      <c r="G22" s="56" t="n">
        <v>9638</v>
      </c>
      <c r="H22" s="56" t="n">
        <v>12383</v>
      </c>
      <c r="I22" s="56" t="n">
        <v>12437</v>
      </c>
      <c r="J22" s="56" t="n">
        <v>12333</v>
      </c>
      <c r="K22" s="56" t="n">
        <v>12279</v>
      </c>
      <c r="L22" s="56" t="n">
        <v>11316</v>
      </c>
      <c r="M22" s="56" t="n">
        <v>11824</v>
      </c>
      <c r="N22" s="56" t="n">
        <v>22745</v>
      </c>
      <c r="O22" s="56" t="n">
        <v>39433</v>
      </c>
      <c r="P22" s="56" t="n">
        <v>38869</v>
      </c>
      <c r="Q22" s="56" t="n">
        <v>43477</v>
      </c>
      <c r="R22" s="56" t="n">
        <v>33251</v>
      </c>
      <c r="S22" s="56" t="n">
        <v>38717</v>
      </c>
      <c r="T22" s="56" t="n">
        <v>32843</v>
      </c>
      <c r="U22" s="122" t="n">
        <v>47662</v>
      </c>
      <c r="V22" s="56" t="n">
        <v>45811</v>
      </c>
    </row>
    <row r="23" s="122" customFormat="true" ht="12.75" hidden="false" customHeight="true" outlineLevel="0" collapsed="false">
      <c r="B23" s="94" t="s">
        <v>22</v>
      </c>
      <c r="C23" s="56" t="n">
        <v>32715</v>
      </c>
      <c r="D23" s="56" t="n">
        <v>30924</v>
      </c>
      <c r="E23" s="56" t="n">
        <v>31255</v>
      </c>
      <c r="F23" s="56" t="n">
        <v>37623</v>
      </c>
      <c r="G23" s="56" t="n">
        <v>56021</v>
      </c>
      <c r="H23" s="56" t="n">
        <v>59957</v>
      </c>
      <c r="I23" s="56" t="n">
        <v>51924</v>
      </c>
      <c r="J23" s="56" t="n">
        <v>53090</v>
      </c>
      <c r="K23" s="56" t="n">
        <v>51310</v>
      </c>
      <c r="L23" s="56" t="n">
        <v>52288</v>
      </c>
      <c r="M23" s="56" t="n">
        <v>53477</v>
      </c>
      <c r="N23" s="56" t="n">
        <v>40272</v>
      </c>
      <c r="O23" s="56" t="n">
        <v>29645</v>
      </c>
      <c r="P23" s="56" t="n">
        <v>33274</v>
      </c>
      <c r="Q23" s="56" t="n">
        <v>38003</v>
      </c>
      <c r="R23" s="56" t="n">
        <v>32441</v>
      </c>
      <c r="S23" s="56" t="n">
        <v>41239</v>
      </c>
      <c r="T23" s="56" t="n">
        <v>49696</v>
      </c>
      <c r="U23" s="122" t="n">
        <v>41170</v>
      </c>
      <c r="V23" s="56" t="n">
        <v>40869</v>
      </c>
    </row>
    <row r="24" s="122" customFormat="true" ht="38.25" hidden="false" customHeight="true" outlineLevel="0" collapsed="false">
      <c r="B24" s="27" t="s">
        <v>23</v>
      </c>
      <c r="C24" s="56"/>
      <c r="D24" s="56"/>
      <c r="E24" s="56"/>
      <c r="F24" s="56"/>
      <c r="G24" s="56"/>
      <c r="H24" s="56"/>
      <c r="I24" s="56"/>
      <c r="J24" s="56"/>
      <c r="K24" s="56"/>
      <c r="L24" s="56"/>
      <c r="M24" s="56"/>
      <c r="N24" s="56"/>
      <c r="O24" s="56"/>
      <c r="P24" s="56"/>
      <c r="Q24" s="56"/>
      <c r="R24" s="56"/>
      <c r="S24" s="56"/>
    </row>
    <row r="25" s="122" customFormat="true" ht="12" hidden="false" customHeight="true" outlineLevel="0" collapsed="false">
      <c r="B25" s="94" t="s">
        <v>24</v>
      </c>
      <c r="C25" s="51" t="n">
        <f aca="false">C26+C27</f>
        <v>13135</v>
      </c>
      <c r="D25" s="51" t="n">
        <f aca="false">D26+D27</f>
        <v>11645</v>
      </c>
      <c r="E25" s="51" t="n">
        <f aca="false">E26+E27</f>
        <v>8877</v>
      </c>
      <c r="F25" s="51" t="n">
        <f aca="false">F26+F27+F28</f>
        <v>7423</v>
      </c>
      <c r="G25" s="51" t="n">
        <f aca="false">G26+G27+G28</f>
        <v>6836</v>
      </c>
      <c r="H25" s="51" t="n">
        <f aca="false">H26+H27+H28</f>
        <v>6014</v>
      </c>
      <c r="I25" s="51" t="n">
        <f aca="false">I26+I27+I28</f>
        <v>7802</v>
      </c>
      <c r="J25" s="51" t="n">
        <f aca="false">J26+J27+J28</f>
        <v>12715</v>
      </c>
      <c r="K25" s="51" t="n">
        <f aca="false">K26+K27+K28</f>
        <v>9806</v>
      </c>
      <c r="L25" s="51" t="n">
        <f aca="false">L26+L27+L28</f>
        <v>8476</v>
      </c>
      <c r="M25" s="51" t="n">
        <f aca="false">M26+M27+M28</f>
        <v>14606</v>
      </c>
      <c r="N25" s="51" t="n">
        <f aca="false">N26+N27+N28</f>
        <v>10337</v>
      </c>
      <c r="O25" s="51" t="n">
        <f aca="false">O26+O27+O28</f>
        <v>13315</v>
      </c>
      <c r="P25" s="51" t="n">
        <f aca="false">P26+P27+P28</f>
        <v>13312</v>
      </c>
      <c r="Q25" s="51" t="n">
        <f aca="false">Q26+Q27+Q28</f>
        <v>18845</v>
      </c>
      <c r="R25" s="51" t="n">
        <f aca="false">R26+R27+R28</f>
        <v>25398</v>
      </c>
      <c r="S25" s="51" t="n">
        <v>77445</v>
      </c>
      <c r="T25" s="51" t="n">
        <v>7782</v>
      </c>
      <c r="U25" s="51" t="n">
        <v>8491</v>
      </c>
      <c r="V25" s="51" t="n">
        <v>7438</v>
      </c>
      <c r="IV25" s="51" t="n">
        <f aca="false">IV26+IV27+IV28</f>
        <v>0</v>
      </c>
    </row>
    <row r="26" customFormat="false" ht="12.75" hidden="false" customHeight="true" outlineLevel="0" collapsed="false">
      <c r="B26" s="96" t="s">
        <v>25</v>
      </c>
      <c r="C26" s="55" t="n">
        <v>11542</v>
      </c>
      <c r="D26" s="55" t="n">
        <v>10484</v>
      </c>
      <c r="E26" s="55" t="n">
        <v>7624</v>
      </c>
      <c r="F26" s="55" t="n">
        <v>4484</v>
      </c>
      <c r="G26" s="55" t="n">
        <v>3558</v>
      </c>
      <c r="H26" s="55" t="n">
        <v>3007</v>
      </c>
      <c r="I26" s="55" t="n">
        <v>4560</v>
      </c>
      <c r="J26" s="55" t="n">
        <v>7180</v>
      </c>
      <c r="K26" s="55" t="n">
        <v>5479</v>
      </c>
      <c r="L26" s="55" t="n">
        <v>5019</v>
      </c>
      <c r="M26" s="55" t="n">
        <v>7486</v>
      </c>
      <c r="N26" s="55" t="n">
        <v>4854</v>
      </c>
      <c r="O26" s="55" t="n">
        <v>6098</v>
      </c>
      <c r="P26" s="55" t="n">
        <v>6125</v>
      </c>
      <c r="Q26" s="55" t="n">
        <v>4815</v>
      </c>
      <c r="R26" s="55" t="n">
        <v>2029</v>
      </c>
      <c r="S26" s="55" t="n">
        <v>1267</v>
      </c>
      <c r="T26" s="55" t="n">
        <v>1457</v>
      </c>
      <c r="U26" s="123" t="n">
        <v>3635</v>
      </c>
      <c r="V26" s="55" t="n">
        <v>4552</v>
      </c>
    </row>
    <row r="27" customFormat="false" ht="12.75" hidden="false" customHeight="true" outlineLevel="0" collapsed="false">
      <c r="B27" s="96" t="s">
        <v>26</v>
      </c>
      <c r="C27" s="55" t="n">
        <v>1593</v>
      </c>
      <c r="D27" s="55" t="n">
        <v>1161</v>
      </c>
      <c r="E27" s="55" t="n">
        <v>1253</v>
      </c>
      <c r="F27" s="55" t="n">
        <v>724</v>
      </c>
      <c r="G27" s="55" t="n">
        <v>882</v>
      </c>
      <c r="H27" s="55" t="n">
        <v>689</v>
      </c>
      <c r="I27" s="55" t="n">
        <v>889</v>
      </c>
      <c r="J27" s="55" t="n">
        <v>1377</v>
      </c>
      <c r="K27" s="55" t="n">
        <v>1256</v>
      </c>
      <c r="L27" s="55" t="n">
        <v>1100</v>
      </c>
      <c r="M27" s="55" t="n">
        <v>5485</v>
      </c>
      <c r="N27" s="55" t="n">
        <v>3421</v>
      </c>
      <c r="O27" s="55" t="n">
        <v>4356</v>
      </c>
      <c r="P27" s="55" t="n">
        <v>4228</v>
      </c>
      <c r="Q27" s="55" t="n">
        <v>2815</v>
      </c>
      <c r="R27" s="55" t="n">
        <v>1874</v>
      </c>
      <c r="S27" s="55" t="n">
        <v>378</v>
      </c>
      <c r="T27" s="55" t="n">
        <v>588</v>
      </c>
      <c r="U27" s="123" t="n">
        <v>2791</v>
      </c>
      <c r="V27" s="55" t="n">
        <v>888</v>
      </c>
    </row>
    <row r="28" customFormat="false" ht="12.75" hidden="false" customHeight="true" outlineLevel="0" collapsed="false">
      <c r="B28" s="96" t="s">
        <v>27</v>
      </c>
      <c r="C28" s="97" t="s">
        <v>28</v>
      </c>
      <c r="D28" s="97" t="s">
        <v>28</v>
      </c>
      <c r="E28" s="97" t="s">
        <v>28</v>
      </c>
      <c r="F28" s="55" t="n">
        <v>2215</v>
      </c>
      <c r="G28" s="55" t="n">
        <v>2396</v>
      </c>
      <c r="H28" s="55" t="n">
        <v>2318</v>
      </c>
      <c r="I28" s="55" t="n">
        <v>2353</v>
      </c>
      <c r="J28" s="55" t="n">
        <v>4158</v>
      </c>
      <c r="K28" s="55" t="n">
        <v>3071</v>
      </c>
      <c r="L28" s="55" t="n">
        <v>2357</v>
      </c>
      <c r="M28" s="55" t="n">
        <v>1635</v>
      </c>
      <c r="N28" s="55" t="n">
        <v>2062</v>
      </c>
      <c r="O28" s="55" t="n">
        <v>2861</v>
      </c>
      <c r="P28" s="55" t="n">
        <v>2959</v>
      </c>
      <c r="Q28" s="55" t="n">
        <v>11215</v>
      </c>
      <c r="R28" s="55" t="n">
        <v>21495</v>
      </c>
      <c r="S28" s="55" t="n">
        <v>75800</v>
      </c>
      <c r="T28" s="55" t="n">
        <v>5737</v>
      </c>
      <c r="U28" s="123" t="n">
        <v>2065</v>
      </c>
      <c r="V28" s="55" t="n">
        <v>1998</v>
      </c>
    </row>
    <row r="29" customFormat="false" ht="12.75" hidden="false" customHeight="true" outlineLevel="0" collapsed="false">
      <c r="B29" s="98" t="s">
        <v>29</v>
      </c>
      <c r="C29" s="97" t="s">
        <v>28</v>
      </c>
      <c r="D29" s="97" t="s">
        <v>28</v>
      </c>
      <c r="E29" s="97" t="s">
        <v>28</v>
      </c>
      <c r="F29" s="55" t="n">
        <v>14773</v>
      </c>
      <c r="G29" s="55" t="n">
        <v>12259</v>
      </c>
      <c r="H29" s="55" t="n">
        <v>14067</v>
      </c>
      <c r="I29" s="55" t="n">
        <v>13709</v>
      </c>
      <c r="J29" s="55" t="n">
        <v>21210</v>
      </c>
      <c r="K29" s="55" t="n">
        <v>14359</v>
      </c>
      <c r="L29" s="55" t="n">
        <v>13527</v>
      </c>
      <c r="M29" s="55" t="n">
        <v>15265</v>
      </c>
      <c r="N29" s="55" t="n">
        <v>9986</v>
      </c>
      <c r="O29" s="55" t="n">
        <v>13583</v>
      </c>
      <c r="P29" s="55" t="n">
        <v>13965</v>
      </c>
      <c r="Q29" s="55" t="n">
        <v>10630</v>
      </c>
      <c r="R29" s="55" t="n">
        <v>8163</v>
      </c>
      <c r="S29" s="55" t="n">
        <v>2876</v>
      </c>
      <c r="T29" s="55" t="n">
        <v>2516</v>
      </c>
      <c r="U29" s="123" t="n">
        <v>9722</v>
      </c>
      <c r="V29" s="55" t="n">
        <v>7561</v>
      </c>
    </row>
    <row r="30" customFormat="false" ht="15" hidden="false" customHeight="true" outlineLevel="0" collapsed="false">
      <c r="B30" s="99" t="s">
        <v>30</v>
      </c>
      <c r="C30" s="53"/>
      <c r="D30" s="53"/>
      <c r="E30" s="53"/>
      <c r="F30" s="53"/>
      <c r="G30" s="53"/>
      <c r="H30" s="53"/>
      <c r="I30" s="53"/>
      <c r="J30" s="53"/>
      <c r="K30" s="100"/>
      <c r="L30" s="100"/>
    </row>
    <row r="31" customFormat="false" ht="14.25" hidden="false" customHeight="true" outlineLevel="0" collapsed="false">
      <c r="B31" s="32" t="s">
        <v>31</v>
      </c>
      <c r="C31" s="53" t="n">
        <v>503850</v>
      </c>
      <c r="D31" s="53" t="n">
        <v>494431</v>
      </c>
      <c r="E31" s="53" t="n">
        <v>515827</v>
      </c>
      <c r="F31" s="53" t="n">
        <v>486448</v>
      </c>
      <c r="G31" s="53" t="n">
        <v>503378</v>
      </c>
      <c r="H31" s="53" t="n">
        <v>525469</v>
      </c>
      <c r="I31" s="53" t="n">
        <v>494540</v>
      </c>
      <c r="J31" s="53" t="n">
        <v>503250</v>
      </c>
      <c r="K31" s="53" t="n">
        <v>524859</v>
      </c>
      <c r="L31" s="53" t="n">
        <v>552141</v>
      </c>
      <c r="M31" s="53" t="n">
        <v>598615</v>
      </c>
      <c r="N31" s="53" t="n">
        <v>616527</v>
      </c>
      <c r="O31" s="53" t="n">
        <v>689459</v>
      </c>
      <c r="P31" s="53" t="n">
        <v>782998</v>
      </c>
      <c r="Q31" s="53" t="n">
        <v>863965</v>
      </c>
      <c r="R31" s="53" t="n">
        <v>845611</v>
      </c>
      <c r="S31" s="53" t="n">
        <v>840953</v>
      </c>
      <c r="T31" s="53" t="n">
        <v>587600.765432099</v>
      </c>
      <c r="U31" s="53" t="n">
        <v>1042442</v>
      </c>
      <c r="V31" s="53" t="n">
        <v>1118954</v>
      </c>
    </row>
    <row r="32" customFormat="false" ht="14.25" hidden="false" customHeight="true" outlineLevel="0" collapsed="false">
      <c r="B32" s="32" t="s">
        <v>32</v>
      </c>
      <c r="C32" s="53" t="n">
        <v>280558</v>
      </c>
      <c r="D32" s="53" t="n">
        <v>299140</v>
      </c>
      <c r="E32" s="53" t="n">
        <v>354614</v>
      </c>
      <c r="F32" s="53" t="n">
        <v>350165</v>
      </c>
      <c r="G32" s="53" t="n">
        <v>354477</v>
      </c>
      <c r="H32" s="53" t="n">
        <v>322217</v>
      </c>
      <c r="I32" s="53" t="n">
        <v>312287</v>
      </c>
      <c r="J32" s="53" t="n">
        <v>302523</v>
      </c>
      <c r="K32" s="53" t="n">
        <v>299994</v>
      </c>
      <c r="L32" s="53" t="n">
        <v>289116</v>
      </c>
      <c r="M32" s="53" t="n">
        <v>325055</v>
      </c>
      <c r="N32" s="53" t="n">
        <v>333165</v>
      </c>
      <c r="O32" s="53" t="n">
        <v>357254</v>
      </c>
      <c r="P32" s="53" t="n">
        <v>397085</v>
      </c>
      <c r="Q32" s="53" t="n">
        <v>414125</v>
      </c>
      <c r="R32" s="53" t="n">
        <v>362945</v>
      </c>
      <c r="S32" s="53" t="n">
        <v>349809</v>
      </c>
      <c r="T32" s="53" t="n">
        <v>381375</v>
      </c>
      <c r="U32" s="53" t="n">
        <v>503558</v>
      </c>
      <c r="V32" s="53" t="n">
        <v>511702</v>
      </c>
    </row>
    <row r="33" customFormat="false" ht="12.75" hidden="false" customHeight="true" outlineLevel="0" collapsed="false">
      <c r="B33" s="101" t="s">
        <v>33</v>
      </c>
      <c r="C33" s="53" t="s">
        <v>37</v>
      </c>
      <c r="D33" s="53" t="s">
        <v>37</v>
      </c>
      <c r="E33" s="53" t="s">
        <v>37</v>
      </c>
      <c r="F33" s="53" t="s">
        <v>37</v>
      </c>
      <c r="G33" s="53" t="s">
        <v>37</v>
      </c>
      <c r="H33" s="53" t="s">
        <v>37</v>
      </c>
      <c r="I33" s="53" t="s">
        <v>37</v>
      </c>
      <c r="J33" s="53" t="s">
        <v>37</v>
      </c>
      <c r="K33" s="53" t="s">
        <v>37</v>
      </c>
      <c r="L33" s="53" t="s">
        <v>37</v>
      </c>
      <c r="M33" s="53" t="s">
        <v>37</v>
      </c>
      <c r="N33" s="53" t="s">
        <v>37</v>
      </c>
      <c r="O33" s="53" t="s">
        <v>37</v>
      </c>
      <c r="P33" s="53" t="s">
        <v>37</v>
      </c>
      <c r="Q33" s="107" t="n">
        <v>0</v>
      </c>
      <c r="R33" s="107" t="n">
        <v>0</v>
      </c>
      <c r="S33" s="107" t="n">
        <v>0</v>
      </c>
      <c r="T33" s="107" t="n">
        <v>0</v>
      </c>
      <c r="U33" s="107" t="n">
        <v>0</v>
      </c>
      <c r="V33" s="107" t="n">
        <v>0</v>
      </c>
    </row>
    <row r="34" customFormat="false" ht="12.75" hidden="false" customHeight="true" outlineLevel="0" collapsed="false">
      <c r="B34" s="32" t="s">
        <v>34</v>
      </c>
      <c r="C34" s="53" t="s">
        <v>37</v>
      </c>
      <c r="D34" s="53" t="s">
        <v>37</v>
      </c>
      <c r="E34" s="53" t="s">
        <v>37</v>
      </c>
      <c r="F34" s="53" t="s">
        <v>37</v>
      </c>
      <c r="G34" s="53" t="s">
        <v>37</v>
      </c>
      <c r="H34" s="53" t="s">
        <v>37</v>
      </c>
      <c r="I34" s="53" t="s">
        <v>37</v>
      </c>
      <c r="J34" s="53" t="s">
        <v>37</v>
      </c>
      <c r="K34" s="53" t="s">
        <v>37</v>
      </c>
      <c r="L34" s="53" t="s">
        <v>37</v>
      </c>
      <c r="M34" s="53" t="s">
        <v>37</v>
      </c>
      <c r="N34" s="53" t="s">
        <v>37</v>
      </c>
      <c r="O34" s="53" t="s">
        <v>37</v>
      </c>
      <c r="P34" s="53" t="s">
        <v>37</v>
      </c>
      <c r="Q34" s="107" t="n">
        <v>0</v>
      </c>
      <c r="R34" s="107" t="n">
        <v>0</v>
      </c>
      <c r="S34" s="107" t="n">
        <v>0</v>
      </c>
      <c r="T34" s="107" t="n">
        <v>0</v>
      </c>
      <c r="U34" s="107" t="n">
        <v>0</v>
      </c>
      <c r="V34" s="107" t="n">
        <v>0</v>
      </c>
    </row>
    <row r="35" customFormat="false" ht="12.75" hidden="false" customHeight="true" outlineLevel="0" collapsed="false">
      <c r="B35" s="32" t="s">
        <v>35</v>
      </c>
      <c r="C35" s="53" t="s">
        <v>37</v>
      </c>
      <c r="D35" s="53" t="s">
        <v>37</v>
      </c>
      <c r="E35" s="53" t="s">
        <v>37</v>
      </c>
      <c r="F35" s="53" t="s">
        <v>37</v>
      </c>
      <c r="G35" s="53" t="s">
        <v>37</v>
      </c>
      <c r="H35" s="53" t="s">
        <v>37</v>
      </c>
      <c r="I35" s="53" t="s">
        <v>37</v>
      </c>
      <c r="J35" s="53" t="s">
        <v>37</v>
      </c>
      <c r="K35" s="53" t="s">
        <v>37</v>
      </c>
      <c r="L35" s="53" t="s">
        <v>37</v>
      </c>
      <c r="M35" s="53" t="s">
        <v>37</v>
      </c>
      <c r="N35" s="53" t="s">
        <v>37</v>
      </c>
      <c r="O35" s="53" t="s">
        <v>37</v>
      </c>
      <c r="P35" s="53" t="s">
        <v>37</v>
      </c>
      <c r="Q35" s="107" t="n">
        <v>0</v>
      </c>
      <c r="R35" s="107" t="n">
        <v>0</v>
      </c>
      <c r="S35" s="107" t="n">
        <v>0</v>
      </c>
      <c r="T35" s="107" t="n">
        <v>0</v>
      </c>
      <c r="U35" s="107" t="n">
        <v>0</v>
      </c>
      <c r="V35" s="107" t="n">
        <v>0</v>
      </c>
    </row>
    <row r="36" customFormat="false" ht="12.75" hidden="false" customHeight="true" outlineLevel="0" collapsed="false">
      <c r="B36" s="101" t="s">
        <v>36</v>
      </c>
      <c r="C36" s="53" t="s">
        <v>37</v>
      </c>
      <c r="D36" s="53" t="s">
        <v>37</v>
      </c>
      <c r="E36" s="53" t="s">
        <v>37</v>
      </c>
      <c r="F36" s="53" t="s">
        <v>37</v>
      </c>
      <c r="G36" s="53" t="s">
        <v>37</v>
      </c>
      <c r="H36" s="53" t="s">
        <v>37</v>
      </c>
      <c r="I36" s="53" t="s">
        <v>37</v>
      </c>
      <c r="J36" s="53" t="s">
        <v>37</v>
      </c>
      <c r="K36" s="53" t="s">
        <v>37</v>
      </c>
      <c r="L36" s="53" t="s">
        <v>37</v>
      </c>
      <c r="M36" s="53" t="s">
        <v>37</v>
      </c>
      <c r="N36" s="53" t="s">
        <v>37</v>
      </c>
      <c r="O36" s="53" t="s">
        <v>37</v>
      </c>
      <c r="P36" s="53" t="s">
        <v>37</v>
      </c>
      <c r="Q36" s="107" t="n">
        <v>0</v>
      </c>
      <c r="R36" s="107" t="n">
        <v>0</v>
      </c>
      <c r="S36" s="107" t="n">
        <v>0</v>
      </c>
      <c r="T36" s="107" t="n">
        <v>0</v>
      </c>
      <c r="U36" s="107" t="n">
        <v>0</v>
      </c>
      <c r="V36" s="107" t="n">
        <v>0</v>
      </c>
    </row>
    <row r="37" customFormat="false" ht="12.75" hidden="false" customHeight="true" outlineLevel="0" collapsed="false">
      <c r="B37" s="101" t="s">
        <v>38</v>
      </c>
      <c r="C37" s="53" t="s">
        <v>37</v>
      </c>
      <c r="D37" s="53" t="s">
        <v>37</v>
      </c>
      <c r="E37" s="53" t="s">
        <v>37</v>
      </c>
      <c r="F37" s="53" t="s">
        <v>37</v>
      </c>
      <c r="G37" s="53" t="s">
        <v>37</v>
      </c>
      <c r="H37" s="53" t="s">
        <v>37</v>
      </c>
      <c r="I37" s="53" t="s">
        <v>37</v>
      </c>
      <c r="J37" s="53" t="s">
        <v>37</v>
      </c>
      <c r="K37" s="53" t="s">
        <v>37</v>
      </c>
      <c r="L37" s="53" t="s">
        <v>37</v>
      </c>
      <c r="M37" s="53" t="s">
        <v>37</v>
      </c>
      <c r="N37" s="53" t="s">
        <v>37</v>
      </c>
      <c r="O37" s="53" t="s">
        <v>37</v>
      </c>
      <c r="P37" s="53" t="s">
        <v>37</v>
      </c>
      <c r="Q37" s="107" t="n">
        <v>0</v>
      </c>
      <c r="R37" s="107" t="n">
        <v>0</v>
      </c>
      <c r="S37" s="107" t="n">
        <v>0</v>
      </c>
      <c r="T37" s="107" t="n">
        <v>0</v>
      </c>
      <c r="U37" s="107" t="n">
        <v>0</v>
      </c>
      <c r="V37" s="107" t="n">
        <v>0</v>
      </c>
    </row>
    <row r="38" customFormat="false" ht="12.75" hidden="false" customHeight="true" outlineLevel="0" collapsed="false">
      <c r="B38" s="101" t="s">
        <v>39</v>
      </c>
      <c r="C38" s="53" t="s">
        <v>37</v>
      </c>
      <c r="D38" s="53" t="s">
        <v>37</v>
      </c>
      <c r="E38" s="53" t="s">
        <v>37</v>
      </c>
      <c r="F38" s="53" t="s">
        <v>37</v>
      </c>
      <c r="G38" s="53" t="s">
        <v>37</v>
      </c>
      <c r="H38" s="53" t="s">
        <v>37</v>
      </c>
      <c r="I38" s="53" t="s">
        <v>37</v>
      </c>
      <c r="J38" s="53" t="s">
        <v>37</v>
      </c>
      <c r="K38" s="53" t="s">
        <v>37</v>
      </c>
      <c r="L38" s="53" t="s">
        <v>37</v>
      </c>
      <c r="M38" s="53" t="s">
        <v>37</v>
      </c>
      <c r="N38" s="53" t="s">
        <v>37</v>
      </c>
      <c r="O38" s="53" t="s">
        <v>37</v>
      </c>
      <c r="P38" s="53" t="s">
        <v>37</v>
      </c>
      <c r="Q38" s="107" t="n">
        <v>0</v>
      </c>
      <c r="R38" s="107" t="n">
        <v>0</v>
      </c>
      <c r="S38" s="107" t="n">
        <v>0</v>
      </c>
      <c r="T38" s="107" t="n">
        <v>0</v>
      </c>
      <c r="U38" s="107" t="n">
        <v>0</v>
      </c>
      <c r="V38" s="107" t="n">
        <v>0</v>
      </c>
    </row>
    <row r="39" customFormat="false" ht="14.25" hidden="false" customHeight="true" outlineLevel="0" collapsed="false">
      <c r="B39" s="34" t="s">
        <v>40</v>
      </c>
      <c r="C39" s="103" t="s">
        <v>37</v>
      </c>
      <c r="D39" s="103" t="s">
        <v>37</v>
      </c>
      <c r="E39" s="103" t="s">
        <v>37</v>
      </c>
      <c r="F39" s="103" t="s">
        <v>37</v>
      </c>
      <c r="G39" s="103" t="s">
        <v>37</v>
      </c>
      <c r="H39" s="103" t="s">
        <v>37</v>
      </c>
      <c r="I39" s="103" t="s">
        <v>37</v>
      </c>
      <c r="J39" s="103" t="s">
        <v>37</v>
      </c>
      <c r="K39" s="103" t="s">
        <v>37</v>
      </c>
      <c r="L39" s="103" t="s">
        <v>37</v>
      </c>
      <c r="M39" s="103" t="s">
        <v>37</v>
      </c>
      <c r="N39" s="103" t="s">
        <v>37</v>
      </c>
      <c r="O39" s="103" t="s">
        <v>37</v>
      </c>
      <c r="P39" s="103" t="s">
        <v>37</v>
      </c>
      <c r="Q39" s="124" t="n">
        <v>0</v>
      </c>
      <c r="R39" s="124" t="n">
        <v>0</v>
      </c>
      <c r="S39" s="124" t="n">
        <v>0</v>
      </c>
      <c r="T39" s="124" t="n">
        <v>0</v>
      </c>
      <c r="U39" s="124" t="n">
        <v>0</v>
      </c>
      <c r="V39" s="124" t="n">
        <v>0</v>
      </c>
    </row>
    <row r="40" s="19" customFormat="true" ht="12" hidden="false" customHeight="true" outlineLevel="0" collapsed="false">
      <c r="B40" s="19" t="s">
        <v>41</v>
      </c>
      <c r="C40" s="64"/>
      <c r="D40" s="64"/>
      <c r="E40" s="64"/>
      <c r="F40" s="64"/>
      <c r="G40" s="64"/>
      <c r="H40" s="64"/>
      <c r="I40" s="64"/>
      <c r="J40" s="64"/>
      <c r="K40" s="64"/>
      <c r="L40" s="64"/>
      <c r="M40" s="64"/>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 hidden="false" customHeight="true" outlineLevel="0" collapsed="false">
      <c r="B46" s="40" t="s">
        <v>47</v>
      </c>
    </row>
    <row r="47" customFormat="false" ht="12.75" hidden="false" customHeight="true" outlineLevel="0" collapsed="false">
      <c r="B47" s="42" t="s">
        <v>48</v>
      </c>
    </row>
    <row r="48" customFormat="false" ht="12" hidden="false" customHeight="true" outlineLevel="0" collapsed="false"/>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85"/>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9" min="18" style="1" width="7.99"/>
    <col collapsed="false" customWidth="true" hidden="false" outlineLevel="0" max="20" min="20" style="1" width="9.14"/>
    <col collapsed="false" customWidth="true" hidden="false" outlineLevel="0" max="21" min="21" style="1" width="8.56"/>
    <col collapsed="false" customWidth="true" hidden="false" outlineLevel="0" max="22" min="22" style="1" width="7.99"/>
    <col collapsed="false" customWidth="false" hidden="false" outlineLevel="0" max="257" min="23" style="1" width="22.42"/>
  </cols>
  <sheetData>
    <row r="1" customFormat="false" ht="45" hidden="false" customHeight="true" outlineLevel="0" collapsed="false">
      <c r="A1" s="3" t="s">
        <v>64</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43" t="s">
        <v>2</v>
      </c>
      <c r="D2" s="43"/>
      <c r="E2" s="43"/>
      <c r="F2" s="43"/>
      <c r="G2" s="43"/>
      <c r="H2" s="43"/>
      <c r="I2" s="43"/>
      <c r="J2" s="43"/>
      <c r="K2" s="43"/>
      <c r="L2" s="43"/>
      <c r="M2" s="43"/>
      <c r="N2" s="43"/>
      <c r="O2" s="43"/>
      <c r="P2" s="43"/>
      <c r="Q2" s="43"/>
      <c r="R2" s="43"/>
      <c r="S2" s="43"/>
      <c r="T2" s="43"/>
      <c r="U2" s="43"/>
      <c r="V2" s="43"/>
    </row>
    <row r="3" customFormat="false" ht="12.75" hidden="false" customHeight="true" outlineLevel="0" collapsed="false">
      <c r="B3" s="4"/>
      <c r="C3" s="44" t="n">
        <v>2005</v>
      </c>
      <c r="D3" s="45" t="n">
        <v>2006</v>
      </c>
      <c r="E3" s="45" t="n">
        <v>2007</v>
      </c>
      <c r="F3" s="45" t="n">
        <v>2008</v>
      </c>
      <c r="G3" s="45" t="n">
        <v>2009</v>
      </c>
      <c r="H3" s="45" t="n">
        <v>2010</v>
      </c>
      <c r="I3" s="45" t="n">
        <v>2011</v>
      </c>
      <c r="J3" s="45" t="n">
        <v>2012</v>
      </c>
      <c r="K3" s="45" t="n">
        <v>2013</v>
      </c>
      <c r="L3" s="45" t="n">
        <v>2014</v>
      </c>
      <c r="M3" s="46" t="n">
        <v>2015</v>
      </c>
      <c r="N3" s="45" t="n">
        <v>2016</v>
      </c>
      <c r="O3" s="46" t="n">
        <v>2017</v>
      </c>
      <c r="P3" s="46" t="n">
        <v>2018</v>
      </c>
      <c r="Q3" s="46" t="n">
        <v>2019</v>
      </c>
      <c r="R3" s="46" t="n">
        <v>2020</v>
      </c>
      <c r="S3" s="46" t="n">
        <v>2021</v>
      </c>
      <c r="T3" s="46" t="n">
        <v>2022</v>
      </c>
      <c r="U3" s="46" t="n">
        <v>2023</v>
      </c>
      <c r="V3" s="46" t="n">
        <v>2024</v>
      </c>
    </row>
    <row r="4" s="9" customFormat="true" ht="14.25" hidden="false" customHeight="true" outlineLevel="0" collapsed="false">
      <c r="B4" s="10" t="s">
        <v>3</v>
      </c>
      <c r="C4" s="25" t="n">
        <v>18</v>
      </c>
      <c r="D4" s="25" t="s">
        <v>37</v>
      </c>
      <c r="E4" s="25" t="s">
        <v>37</v>
      </c>
      <c r="F4" s="25" t="s">
        <v>37</v>
      </c>
      <c r="G4" s="25" t="s">
        <v>37</v>
      </c>
      <c r="H4" s="25" t="s">
        <v>37</v>
      </c>
      <c r="I4" s="25" t="s">
        <v>37</v>
      </c>
      <c r="J4" s="25" t="s">
        <v>37</v>
      </c>
      <c r="K4" s="25" t="s">
        <v>37</v>
      </c>
      <c r="L4" s="25" t="s">
        <v>37</v>
      </c>
      <c r="M4" s="25" t="s">
        <v>37</v>
      </c>
      <c r="N4" s="25" t="s">
        <v>37</v>
      </c>
      <c r="O4" s="25" t="s">
        <v>37</v>
      </c>
      <c r="P4" s="25" t="s">
        <v>37</v>
      </c>
      <c r="Q4" s="25" t="s">
        <v>37</v>
      </c>
      <c r="R4" s="25" t="s">
        <v>37</v>
      </c>
      <c r="S4" s="12" t="n">
        <v>12</v>
      </c>
      <c r="T4" s="125" t="n">
        <v>18</v>
      </c>
      <c r="U4" s="126" t="n">
        <v>14</v>
      </c>
      <c r="V4" s="125" t="n">
        <v>15</v>
      </c>
    </row>
    <row r="5" customFormat="false" ht="14.25" hidden="false" customHeight="true" outlineLevel="0" collapsed="false">
      <c r="B5" s="13" t="s">
        <v>4</v>
      </c>
      <c r="C5" s="25" t="n">
        <v>1.06</v>
      </c>
      <c r="D5" s="25" t="s">
        <v>37</v>
      </c>
      <c r="E5" s="25" t="s">
        <v>37</v>
      </c>
      <c r="F5" s="25" t="s">
        <v>37</v>
      </c>
      <c r="G5" s="25" t="s">
        <v>37</v>
      </c>
      <c r="H5" s="25" t="s">
        <v>37</v>
      </c>
      <c r="I5" s="25" t="s">
        <v>37</v>
      </c>
      <c r="J5" s="25" t="s">
        <v>37</v>
      </c>
      <c r="K5" s="25" t="s">
        <v>37</v>
      </c>
      <c r="L5" s="25" t="s">
        <v>37</v>
      </c>
      <c r="M5" s="25" t="s">
        <v>37</v>
      </c>
      <c r="N5" s="25" t="s">
        <v>37</v>
      </c>
      <c r="O5" s="25" t="s">
        <v>37</v>
      </c>
      <c r="P5" s="25" t="s">
        <v>37</v>
      </c>
      <c r="Q5" s="25" t="s">
        <v>37</v>
      </c>
      <c r="R5" s="25" t="s">
        <v>37</v>
      </c>
      <c r="S5" s="111" t="n">
        <v>1</v>
      </c>
      <c r="T5" s="111" t="n">
        <v>1</v>
      </c>
      <c r="U5" s="127" t="n">
        <v>1</v>
      </c>
      <c r="V5" s="111" t="n">
        <v>1</v>
      </c>
    </row>
    <row r="6" customFormat="false" ht="12.75" hidden="false" customHeight="true" outlineLevel="0" collapsed="false">
      <c r="B6" s="13" t="s">
        <v>5</v>
      </c>
      <c r="C6" s="25" t="n">
        <v>6</v>
      </c>
      <c r="D6" s="25" t="s">
        <v>37</v>
      </c>
      <c r="E6" s="25" t="s">
        <v>37</v>
      </c>
      <c r="F6" s="25" t="s">
        <v>37</v>
      </c>
      <c r="G6" s="25" t="s">
        <v>37</v>
      </c>
      <c r="H6" s="25" t="s">
        <v>37</v>
      </c>
      <c r="I6" s="25" t="s">
        <v>37</v>
      </c>
      <c r="J6" s="25" t="s">
        <v>37</v>
      </c>
      <c r="K6" s="25" t="s">
        <v>37</v>
      </c>
      <c r="L6" s="25" t="s">
        <v>37</v>
      </c>
      <c r="M6" s="25" t="s">
        <v>37</v>
      </c>
      <c r="N6" s="25" t="s">
        <v>37</v>
      </c>
      <c r="O6" s="25" t="s">
        <v>37</v>
      </c>
      <c r="P6" s="25" t="s">
        <v>37</v>
      </c>
      <c r="Q6" s="25" t="s">
        <v>37</v>
      </c>
      <c r="R6" s="25" t="s">
        <v>37</v>
      </c>
      <c r="S6" s="25" t="n">
        <v>2</v>
      </c>
      <c r="T6" s="9" t="n">
        <v>6</v>
      </c>
      <c r="U6" s="100" t="n">
        <v>3</v>
      </c>
      <c r="V6" s="9" t="n">
        <v>2</v>
      </c>
    </row>
    <row r="7" customFormat="false" ht="12.75" hidden="false" customHeight="true" outlineLevel="0" collapsed="false">
      <c r="B7" s="17" t="s">
        <v>6</v>
      </c>
      <c r="C7" s="25" t="s">
        <v>37</v>
      </c>
      <c r="D7" s="25" t="s">
        <v>37</v>
      </c>
      <c r="E7" s="25" t="s">
        <v>37</v>
      </c>
      <c r="F7" s="25" t="s">
        <v>37</v>
      </c>
      <c r="G7" s="25" t="s">
        <v>37</v>
      </c>
      <c r="H7" s="25" t="s">
        <v>37</v>
      </c>
      <c r="I7" s="25" t="s">
        <v>37</v>
      </c>
      <c r="J7" s="25" t="s">
        <v>37</v>
      </c>
      <c r="K7" s="25" t="s">
        <v>37</v>
      </c>
      <c r="L7" s="25" t="s">
        <v>37</v>
      </c>
      <c r="M7" s="25" t="s">
        <v>37</v>
      </c>
      <c r="N7" s="25" t="s">
        <v>37</v>
      </c>
      <c r="O7" s="25" t="s">
        <v>37</v>
      </c>
      <c r="P7" s="25" t="s">
        <v>37</v>
      </c>
      <c r="Q7" s="25" t="s">
        <v>37</v>
      </c>
      <c r="R7" s="25" t="s">
        <v>37</v>
      </c>
      <c r="S7" s="25" t="n">
        <v>2</v>
      </c>
      <c r="T7" s="9" t="n">
        <v>6</v>
      </c>
      <c r="U7" s="100" t="n">
        <v>3</v>
      </c>
      <c r="V7" s="9" t="n">
        <v>2</v>
      </c>
    </row>
    <row r="8" customFormat="false" ht="25.5" hidden="false" customHeight="true" outlineLevel="0" collapsed="false">
      <c r="B8" s="13" t="s">
        <v>57</v>
      </c>
      <c r="C8" s="25" t="s">
        <v>37</v>
      </c>
      <c r="D8" s="25" t="s">
        <v>37</v>
      </c>
      <c r="E8" s="25" t="s">
        <v>37</v>
      </c>
      <c r="F8" s="25" t="s">
        <v>37</v>
      </c>
      <c r="G8" s="25" t="s">
        <v>37</v>
      </c>
      <c r="H8" s="25" t="s">
        <v>37</v>
      </c>
      <c r="I8" s="25" t="s">
        <v>37</v>
      </c>
      <c r="J8" s="25" t="s">
        <v>37</v>
      </c>
      <c r="K8" s="25" t="s">
        <v>37</v>
      </c>
      <c r="L8" s="25" t="s">
        <v>37</v>
      </c>
      <c r="M8" s="25" t="s">
        <v>37</v>
      </c>
      <c r="N8" s="25" t="s">
        <v>37</v>
      </c>
      <c r="O8" s="25" t="s">
        <v>37</v>
      </c>
      <c r="P8" s="25" t="s">
        <v>37</v>
      </c>
      <c r="Q8" s="25" t="s">
        <v>37</v>
      </c>
      <c r="R8" s="25" t="s">
        <v>37</v>
      </c>
      <c r="S8" s="25" t="s">
        <v>37</v>
      </c>
      <c r="T8" s="114" t="n">
        <v>0</v>
      </c>
      <c r="U8" s="100" t="s">
        <v>37</v>
      </c>
      <c r="V8" s="114" t="s">
        <v>37</v>
      </c>
    </row>
    <row r="9" customFormat="false" ht="12.75" hidden="false" customHeight="true" outlineLevel="0" collapsed="false">
      <c r="B9" s="13"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s">
        <v>37</v>
      </c>
      <c r="S9" s="25" t="s">
        <v>37</v>
      </c>
      <c r="T9" s="114" t="n">
        <v>0</v>
      </c>
      <c r="U9" s="100" t="s">
        <v>37</v>
      </c>
      <c r="V9" s="114" t="s">
        <v>37</v>
      </c>
    </row>
    <row r="10" customFormat="false" ht="12.75" hidden="false" customHeight="true" outlineLevel="0" collapsed="false">
      <c r="B10" s="13"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25" t="s">
        <v>37</v>
      </c>
      <c r="S10" s="25" t="s">
        <v>37</v>
      </c>
      <c r="T10" s="114" t="n">
        <v>0</v>
      </c>
      <c r="U10" s="100" t="s">
        <v>37</v>
      </c>
      <c r="V10" s="114" t="s">
        <v>37</v>
      </c>
    </row>
    <row r="11" customFormat="false" ht="12.75" hidden="false" customHeight="true" outlineLevel="0" collapsed="false">
      <c r="B11" s="13"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25" t="s">
        <v>37</v>
      </c>
      <c r="S11" s="25" t="s">
        <v>37</v>
      </c>
      <c r="T11" s="114" t="n">
        <v>0</v>
      </c>
      <c r="U11" s="100" t="s">
        <v>37</v>
      </c>
      <c r="V11" s="114" t="s">
        <v>37</v>
      </c>
    </row>
    <row r="12" customFormat="false" ht="12.75" hidden="false" customHeight="true" outlineLevel="0" collapsed="false">
      <c r="B12" s="22" t="s">
        <v>11</v>
      </c>
      <c r="C12" s="25" t="n">
        <v>18</v>
      </c>
      <c r="D12" s="25" t="s">
        <v>37</v>
      </c>
      <c r="E12" s="25" t="s">
        <v>37</v>
      </c>
      <c r="F12" s="25" t="s">
        <v>37</v>
      </c>
      <c r="G12" s="25" t="s">
        <v>37</v>
      </c>
      <c r="H12" s="25" t="s">
        <v>37</v>
      </c>
      <c r="I12" s="25" t="s">
        <v>37</v>
      </c>
      <c r="J12" s="25" t="s">
        <v>37</v>
      </c>
      <c r="K12" s="25" t="s">
        <v>37</v>
      </c>
      <c r="L12" s="25" t="s">
        <v>37</v>
      </c>
      <c r="M12" s="25" t="s">
        <v>37</v>
      </c>
      <c r="N12" s="25" t="s">
        <v>37</v>
      </c>
      <c r="O12" s="25" t="s">
        <v>37</v>
      </c>
      <c r="P12" s="25" t="s">
        <v>37</v>
      </c>
      <c r="Q12" s="25" t="s">
        <v>37</v>
      </c>
      <c r="R12" s="25" t="s">
        <v>37</v>
      </c>
      <c r="S12" s="25" t="n">
        <v>12</v>
      </c>
      <c r="T12" s="114" t="n">
        <v>18</v>
      </c>
      <c r="U12" s="100" t="n">
        <v>14</v>
      </c>
      <c r="V12" s="114" t="n">
        <v>15</v>
      </c>
    </row>
    <row r="13" customFormat="false" ht="12.75" hidden="false" customHeight="true" outlineLevel="0" collapsed="false">
      <c r="B13" s="22" t="s">
        <v>12</v>
      </c>
      <c r="C13" s="25" t="n">
        <v>18</v>
      </c>
      <c r="D13" s="25" t="s">
        <v>37</v>
      </c>
      <c r="E13" s="25" t="s">
        <v>37</v>
      </c>
      <c r="F13" s="25" t="s">
        <v>37</v>
      </c>
      <c r="G13" s="25" t="s">
        <v>37</v>
      </c>
      <c r="H13" s="25" t="s">
        <v>37</v>
      </c>
      <c r="I13" s="25" t="s">
        <v>37</v>
      </c>
      <c r="J13" s="25" t="s">
        <v>37</v>
      </c>
      <c r="K13" s="25" t="s">
        <v>37</v>
      </c>
      <c r="L13" s="25" t="s">
        <v>37</v>
      </c>
      <c r="M13" s="25" t="s">
        <v>37</v>
      </c>
      <c r="N13" s="25" t="s">
        <v>37</v>
      </c>
      <c r="O13" s="25" t="s">
        <v>37</v>
      </c>
      <c r="P13" s="25" t="s">
        <v>37</v>
      </c>
      <c r="Q13" s="25" t="s">
        <v>37</v>
      </c>
      <c r="R13" s="25" t="s">
        <v>37</v>
      </c>
      <c r="S13" s="25" t="n">
        <v>12</v>
      </c>
      <c r="T13" s="114" t="n">
        <v>18</v>
      </c>
      <c r="U13" s="100" t="n">
        <v>14</v>
      </c>
      <c r="V13" s="114" t="n">
        <v>15</v>
      </c>
    </row>
    <row r="14" customFormat="false" ht="12.75" hidden="false" customHeight="true" outlineLevel="0" collapsed="false">
      <c r="B14" s="10" t="s">
        <v>13</v>
      </c>
      <c r="C14" s="12" t="n">
        <v>72487</v>
      </c>
      <c r="D14" s="12" t="n">
        <v>79178</v>
      </c>
      <c r="E14" s="12" t="n">
        <v>83268</v>
      </c>
      <c r="F14" s="12" t="n">
        <v>84013</v>
      </c>
      <c r="G14" s="12" t="n">
        <v>89074</v>
      </c>
      <c r="H14" s="12" t="n">
        <v>91617</v>
      </c>
      <c r="I14" s="12" t="n">
        <v>98123</v>
      </c>
      <c r="J14" s="12" t="n">
        <v>97490</v>
      </c>
      <c r="K14" s="12" t="n">
        <v>97197</v>
      </c>
      <c r="L14" s="12" t="n">
        <v>94075</v>
      </c>
      <c r="M14" s="11" t="n">
        <f aca="false">SUM(M16:M19)</f>
        <v>89684</v>
      </c>
      <c r="N14" s="11" t="n">
        <f aca="false">SUM(N16:N19)</f>
        <v>89078</v>
      </c>
      <c r="O14" s="11" t="n">
        <f aca="false">SUM(O16:O19)</f>
        <v>93781</v>
      </c>
      <c r="P14" s="11" t="n">
        <f aca="false">SUM(P16:P19)</f>
        <v>96250</v>
      </c>
      <c r="Q14" s="11" t="n">
        <f aca="false">SUM(Q16:Q19)</f>
        <v>98464</v>
      </c>
      <c r="R14" s="11" t="n">
        <f aca="false">SUM(R16:R19)</f>
        <v>80275</v>
      </c>
      <c r="S14" s="11" t="n">
        <f aca="false">SUM(S16:S19)</f>
        <v>83269</v>
      </c>
      <c r="T14" s="11" t="n">
        <v>89497</v>
      </c>
      <c r="U14" s="11" t="n">
        <v>103191</v>
      </c>
      <c r="V14" s="11" t="n">
        <v>121666</v>
      </c>
    </row>
    <row r="15" customFormat="false" ht="12.75" hidden="false" customHeight="true" outlineLevel="0" collapsed="false">
      <c r="B15" s="23" t="s">
        <v>14</v>
      </c>
      <c r="C15" s="56" t="n">
        <v>55484</v>
      </c>
      <c r="D15" s="56" t="n">
        <v>60391</v>
      </c>
      <c r="E15" s="56" t="n">
        <v>63114</v>
      </c>
      <c r="F15" s="56" t="n">
        <v>65269</v>
      </c>
      <c r="G15" s="56" t="n">
        <v>75876</v>
      </c>
      <c r="H15" s="56" t="n">
        <v>73979</v>
      </c>
      <c r="I15" s="56" t="n">
        <v>78385</v>
      </c>
      <c r="J15" s="56" t="n">
        <v>79086</v>
      </c>
      <c r="K15" s="56" t="n">
        <v>78734</v>
      </c>
      <c r="L15" s="56" t="n">
        <v>75442</v>
      </c>
      <c r="M15" s="24" t="n">
        <f aca="false">M16+M17</f>
        <v>71831</v>
      </c>
      <c r="N15" s="24" t="n">
        <f aca="false">N16+N17</f>
        <v>68830</v>
      </c>
      <c r="O15" s="24" t="n">
        <f aca="false">O16+O17</f>
        <v>71964</v>
      </c>
      <c r="P15" s="24" t="n">
        <f aca="false">P16+P17</f>
        <v>76146</v>
      </c>
      <c r="Q15" s="24" t="n">
        <f aca="false">Q16+Q17</f>
        <v>77306</v>
      </c>
      <c r="R15" s="24" t="n">
        <f aca="false">R16+R17</f>
        <v>68045</v>
      </c>
      <c r="S15" s="24" t="n">
        <f aca="false">S16+S17</f>
        <v>68965</v>
      </c>
      <c r="T15" s="24" t="n">
        <v>71713</v>
      </c>
      <c r="U15" s="24" t="n">
        <v>78747</v>
      </c>
      <c r="V15" s="24" t="n">
        <v>83903</v>
      </c>
    </row>
    <row r="16" customFormat="false" ht="12.75" hidden="false" customHeight="true" outlineLevel="0" collapsed="false">
      <c r="B16" s="13" t="s">
        <v>15</v>
      </c>
      <c r="C16" s="25" t="n">
        <v>54116</v>
      </c>
      <c r="D16" s="25" t="n">
        <v>58996</v>
      </c>
      <c r="E16" s="25" t="n">
        <v>61558</v>
      </c>
      <c r="F16" s="25" t="n">
        <v>63020</v>
      </c>
      <c r="G16" s="25" t="n">
        <v>73125</v>
      </c>
      <c r="H16" s="25" t="n">
        <v>71581</v>
      </c>
      <c r="I16" s="25" t="n">
        <v>75603</v>
      </c>
      <c r="J16" s="25" t="n">
        <v>75924</v>
      </c>
      <c r="K16" s="25" t="n">
        <v>75567</v>
      </c>
      <c r="L16" s="25" t="n">
        <v>72358</v>
      </c>
      <c r="M16" s="25" t="n">
        <v>68164</v>
      </c>
      <c r="N16" s="25" t="n">
        <v>64234</v>
      </c>
      <c r="O16" s="25" t="n">
        <v>66956</v>
      </c>
      <c r="P16" s="25" t="n">
        <v>70909</v>
      </c>
      <c r="Q16" s="25" t="n">
        <v>73343</v>
      </c>
      <c r="R16" s="25" t="n">
        <v>66134</v>
      </c>
      <c r="S16" s="25" t="n">
        <v>66028</v>
      </c>
      <c r="T16" s="25" t="n">
        <v>68776</v>
      </c>
      <c r="U16" s="25" t="n">
        <v>73717</v>
      </c>
      <c r="V16" s="25" t="n">
        <v>77746</v>
      </c>
    </row>
    <row r="17" customFormat="false" ht="12.75" hidden="false" customHeight="true" outlineLevel="0" collapsed="false">
      <c r="B17" s="13" t="s">
        <v>16</v>
      </c>
      <c r="C17" s="25" t="n">
        <v>1368</v>
      </c>
      <c r="D17" s="25" t="n">
        <v>1395</v>
      </c>
      <c r="E17" s="25" t="n">
        <v>1556</v>
      </c>
      <c r="F17" s="25" t="n">
        <v>2249</v>
      </c>
      <c r="G17" s="25" t="n">
        <v>2751</v>
      </c>
      <c r="H17" s="25" t="n">
        <v>2398</v>
      </c>
      <c r="I17" s="25" t="n">
        <v>2782</v>
      </c>
      <c r="J17" s="25" t="n">
        <v>3162</v>
      </c>
      <c r="K17" s="25" t="n">
        <v>3167</v>
      </c>
      <c r="L17" s="25" t="n">
        <v>3084</v>
      </c>
      <c r="M17" s="25" t="n">
        <v>3667</v>
      </c>
      <c r="N17" s="25" t="n">
        <v>4596</v>
      </c>
      <c r="O17" s="25" t="n">
        <v>5008</v>
      </c>
      <c r="P17" s="25" t="n">
        <v>5237</v>
      </c>
      <c r="Q17" s="25" t="n">
        <v>3963</v>
      </c>
      <c r="R17" s="25" t="n">
        <v>1911</v>
      </c>
      <c r="S17" s="25" t="n">
        <v>2937</v>
      </c>
      <c r="T17" s="25" t="n">
        <v>2937</v>
      </c>
      <c r="U17" s="25" t="n">
        <v>5030</v>
      </c>
      <c r="V17" s="25" t="n">
        <v>6157</v>
      </c>
    </row>
    <row r="18" customFormat="false" ht="12.75" hidden="false" customHeight="true" outlineLevel="0" collapsed="false">
      <c r="B18" s="26" t="s">
        <v>17</v>
      </c>
      <c r="C18" s="25" t="n">
        <v>150</v>
      </c>
      <c r="D18" s="25" t="n">
        <v>142</v>
      </c>
      <c r="E18" s="25" t="n">
        <v>719</v>
      </c>
      <c r="F18" s="25" t="n">
        <v>1612</v>
      </c>
      <c r="G18" s="25" t="n">
        <v>2335</v>
      </c>
      <c r="H18" s="25" t="n">
        <v>357</v>
      </c>
      <c r="I18" s="25" t="n">
        <v>2598</v>
      </c>
      <c r="J18" s="25" t="n">
        <v>3125</v>
      </c>
      <c r="K18" s="25" t="n">
        <v>2642</v>
      </c>
      <c r="L18" s="25" t="n">
        <v>3762</v>
      </c>
      <c r="M18" s="25" t="n">
        <v>2833</v>
      </c>
      <c r="N18" s="25" t="n">
        <v>4050</v>
      </c>
      <c r="O18" s="25" t="n">
        <v>5645</v>
      </c>
      <c r="P18" s="25" t="n">
        <v>5846</v>
      </c>
      <c r="Q18" s="25" t="n">
        <v>6335</v>
      </c>
      <c r="R18" s="25" t="n">
        <v>7308</v>
      </c>
      <c r="S18" s="25" t="n">
        <v>9659</v>
      </c>
      <c r="T18" s="25" t="n">
        <v>9021</v>
      </c>
      <c r="U18" s="25" t="n">
        <v>10259</v>
      </c>
      <c r="V18" s="25" t="n">
        <v>23263</v>
      </c>
    </row>
    <row r="19" customFormat="false" ht="12.75" hidden="false" customHeight="true" outlineLevel="0" collapsed="false">
      <c r="B19" s="26" t="s">
        <v>18</v>
      </c>
      <c r="C19" s="25" t="n">
        <v>16853</v>
      </c>
      <c r="D19" s="25" t="n">
        <v>18645</v>
      </c>
      <c r="E19" s="25" t="n">
        <v>19435</v>
      </c>
      <c r="F19" s="25" t="n">
        <v>17132</v>
      </c>
      <c r="G19" s="25" t="n">
        <v>10863</v>
      </c>
      <c r="H19" s="25" t="n">
        <v>17281</v>
      </c>
      <c r="I19" s="25" t="n">
        <v>17140</v>
      </c>
      <c r="J19" s="25" t="n">
        <v>15279</v>
      </c>
      <c r="K19" s="25" t="n">
        <v>15821</v>
      </c>
      <c r="L19" s="25" t="n">
        <v>14871</v>
      </c>
      <c r="M19" s="18" t="n">
        <v>15020</v>
      </c>
      <c r="N19" s="18" t="n">
        <v>16198</v>
      </c>
      <c r="O19" s="18" t="n">
        <v>16172</v>
      </c>
      <c r="P19" s="18" t="n">
        <v>14258</v>
      </c>
      <c r="Q19" s="18" t="n">
        <v>14823</v>
      </c>
      <c r="R19" s="18" t="n">
        <v>4922</v>
      </c>
      <c r="S19" s="18" t="n">
        <v>4645</v>
      </c>
      <c r="T19" s="18" t="n">
        <v>8763</v>
      </c>
      <c r="U19" s="25" t="n">
        <v>14185</v>
      </c>
      <c r="V19" s="18" t="n">
        <v>14500</v>
      </c>
    </row>
    <row r="20" customFormat="false" ht="14.25" hidden="false" customHeight="true" outlineLevel="0" collapsed="false">
      <c r="B20" s="10" t="s">
        <v>19</v>
      </c>
      <c r="C20" s="12" t="n">
        <v>488</v>
      </c>
      <c r="D20" s="12" t="n">
        <v>1479</v>
      </c>
      <c r="E20" s="12" t="n">
        <v>714</v>
      </c>
      <c r="F20" s="12" t="n">
        <v>277</v>
      </c>
      <c r="G20" s="12" t="n">
        <v>151</v>
      </c>
      <c r="H20" s="12" t="n">
        <v>307</v>
      </c>
      <c r="I20" s="12" t="n">
        <v>47</v>
      </c>
      <c r="J20" s="12" t="n">
        <v>136</v>
      </c>
      <c r="K20" s="12" t="n">
        <v>193</v>
      </c>
      <c r="L20" s="12" t="n">
        <v>244</v>
      </c>
      <c r="M20" s="11" t="n">
        <v>369</v>
      </c>
      <c r="N20" s="11" t="n">
        <v>555</v>
      </c>
      <c r="O20" s="11" t="n">
        <v>748</v>
      </c>
      <c r="P20" s="11" t="n">
        <v>434</v>
      </c>
      <c r="Q20" s="11" t="n">
        <v>970</v>
      </c>
      <c r="R20" s="11" t="n">
        <v>753</v>
      </c>
      <c r="S20" s="11" t="n">
        <v>1187</v>
      </c>
      <c r="T20" s="11" t="n">
        <v>1347</v>
      </c>
      <c r="U20" s="11" t="n">
        <v>2287</v>
      </c>
      <c r="V20" s="11" t="n">
        <v>2503</v>
      </c>
    </row>
    <row r="21" customFormat="false" ht="12.75" hidden="false" customHeight="true" outlineLevel="0" collapsed="false">
      <c r="B21" s="10" t="s">
        <v>20</v>
      </c>
      <c r="C21" s="56" t="n">
        <v>31533</v>
      </c>
      <c r="D21" s="56" t="n">
        <v>24971</v>
      </c>
      <c r="E21" s="56" t="n">
        <v>31043</v>
      </c>
      <c r="F21" s="56" t="n">
        <v>28677</v>
      </c>
      <c r="G21" s="56" t="n">
        <v>25800</v>
      </c>
      <c r="H21" s="56" t="n">
        <v>30976</v>
      </c>
      <c r="I21" s="56" t="n">
        <v>26432</v>
      </c>
      <c r="J21" s="56" t="n">
        <v>28521</v>
      </c>
      <c r="K21" s="56" t="n">
        <v>29575</v>
      </c>
      <c r="L21" s="56" t="n">
        <v>25480</v>
      </c>
      <c r="M21" s="24" t="n">
        <f aca="false">M22+M23</f>
        <v>32662</v>
      </c>
      <c r="N21" s="24" t="n">
        <f aca="false">N22+N23</f>
        <v>37102</v>
      </c>
      <c r="O21" s="24" t="n">
        <f aca="false">O22+O23</f>
        <v>39232</v>
      </c>
      <c r="P21" s="24" t="n">
        <f aca="false">P22+P23</f>
        <v>41331</v>
      </c>
      <c r="Q21" s="24" t="n">
        <f aca="false">Q22+Q23</f>
        <v>52006</v>
      </c>
      <c r="R21" s="24" t="n">
        <f aca="false">R22+R23</f>
        <v>43036</v>
      </c>
      <c r="S21" s="24" t="n">
        <v>43894</v>
      </c>
      <c r="T21" s="24" t="n">
        <v>52465</v>
      </c>
      <c r="U21" s="24" t="n">
        <v>59299</v>
      </c>
      <c r="V21" s="24" t="n">
        <v>60173</v>
      </c>
    </row>
    <row r="22" customFormat="false" ht="12.75" hidden="false" customHeight="true" outlineLevel="0" collapsed="false">
      <c r="B22" s="23" t="s">
        <v>21</v>
      </c>
      <c r="C22" s="56" t="n">
        <v>14453</v>
      </c>
      <c r="D22" s="56" t="n">
        <v>12453</v>
      </c>
      <c r="E22" s="56" t="n">
        <v>16659</v>
      </c>
      <c r="F22" s="56" t="n">
        <v>14390</v>
      </c>
      <c r="G22" s="56" t="n">
        <v>12835</v>
      </c>
      <c r="H22" s="56" t="n">
        <v>14061</v>
      </c>
      <c r="I22" s="56" t="n">
        <v>11418</v>
      </c>
      <c r="J22" s="56" t="n">
        <v>15921</v>
      </c>
      <c r="K22" s="56" t="n">
        <v>16402</v>
      </c>
      <c r="L22" s="56" t="n">
        <v>13223</v>
      </c>
      <c r="M22" s="56" t="n">
        <v>18478</v>
      </c>
      <c r="N22" s="56" t="n">
        <v>24877</v>
      </c>
      <c r="O22" s="56" t="n">
        <v>19106</v>
      </c>
      <c r="P22" s="56" t="n">
        <v>14177</v>
      </c>
      <c r="Q22" s="56" t="n">
        <v>16192</v>
      </c>
      <c r="R22" s="56" t="n">
        <v>14458</v>
      </c>
      <c r="S22" s="56" t="n">
        <v>16192</v>
      </c>
      <c r="T22" s="56" t="n">
        <v>14728</v>
      </c>
      <c r="U22" s="24" t="n">
        <v>23107</v>
      </c>
      <c r="V22" s="56" t="n">
        <v>26592</v>
      </c>
    </row>
    <row r="23" customFormat="false" ht="12.75" hidden="false" customHeight="true" outlineLevel="0" collapsed="false">
      <c r="B23" s="23" t="s">
        <v>22</v>
      </c>
      <c r="C23" s="56" t="n">
        <v>17080</v>
      </c>
      <c r="D23" s="56" t="n">
        <v>12518</v>
      </c>
      <c r="E23" s="56" t="n">
        <v>14384</v>
      </c>
      <c r="F23" s="56" t="n">
        <v>14287</v>
      </c>
      <c r="G23" s="56" t="n">
        <v>12965</v>
      </c>
      <c r="H23" s="56" t="n">
        <v>16915</v>
      </c>
      <c r="I23" s="56" t="n">
        <v>15014</v>
      </c>
      <c r="J23" s="56" t="n">
        <v>12600</v>
      </c>
      <c r="K23" s="56" t="n">
        <v>13173</v>
      </c>
      <c r="L23" s="56" t="n">
        <v>12257</v>
      </c>
      <c r="M23" s="56" t="n">
        <v>14184</v>
      </c>
      <c r="N23" s="56" t="n">
        <v>12225</v>
      </c>
      <c r="O23" s="56" t="n">
        <v>20126</v>
      </c>
      <c r="P23" s="56" t="n">
        <v>27154</v>
      </c>
      <c r="Q23" s="56" t="n">
        <v>35814</v>
      </c>
      <c r="R23" s="56" t="n">
        <v>28578</v>
      </c>
      <c r="S23" s="56" t="n">
        <v>27702</v>
      </c>
      <c r="T23" s="56" t="n">
        <v>37737</v>
      </c>
      <c r="U23" s="24" t="n">
        <v>36192</v>
      </c>
      <c r="V23" s="56" t="n">
        <v>33581</v>
      </c>
    </row>
    <row r="24" customFormat="false" ht="38.25" hidden="false" customHeight="true" outlineLevel="0" collapsed="false">
      <c r="B24" s="27" t="s">
        <v>23</v>
      </c>
      <c r="C24" s="56"/>
      <c r="D24" s="56"/>
      <c r="E24" s="56"/>
      <c r="F24" s="56"/>
      <c r="G24" s="56"/>
      <c r="H24" s="56"/>
      <c r="I24" s="56"/>
      <c r="J24" s="56"/>
      <c r="K24" s="56"/>
      <c r="L24" s="56"/>
      <c r="M24" s="56"/>
      <c r="N24" s="56"/>
      <c r="O24" s="56"/>
      <c r="P24" s="56"/>
      <c r="Q24" s="56"/>
      <c r="R24" s="56"/>
      <c r="S24" s="56"/>
      <c r="T24" s="9"/>
      <c r="V24" s="9"/>
    </row>
    <row r="25" customFormat="false" ht="12.75" hidden="false" customHeight="true" outlineLevel="0" collapsed="false">
      <c r="B25" s="23" t="s">
        <v>24</v>
      </c>
      <c r="C25" s="24" t="n">
        <f aca="false">C26+C27</f>
        <v>23246</v>
      </c>
      <c r="D25" s="24" t="n">
        <f aca="false">D26+D27</f>
        <v>20760</v>
      </c>
      <c r="E25" s="24" t="n">
        <f aca="false">E26+E27</f>
        <v>39293</v>
      </c>
      <c r="F25" s="24" t="n">
        <f aca="false">F26+F27+F28</f>
        <v>43044</v>
      </c>
      <c r="G25" s="24" t="n">
        <f aca="false">G26+G27+G28</f>
        <v>36616</v>
      </c>
      <c r="H25" s="24" t="n">
        <f aca="false">H26+H27+H28</f>
        <v>27632</v>
      </c>
      <c r="I25" s="24" t="n">
        <f aca="false">I26+I27+I28</f>
        <v>18449</v>
      </c>
      <c r="J25" s="24" t="n">
        <f aca="false">J26+J27+J28</f>
        <v>32309</v>
      </c>
      <c r="K25" s="24" t="n">
        <f aca="false">K26+K27+K28</f>
        <v>22296</v>
      </c>
      <c r="L25" s="24" t="n">
        <f aca="false">L26+L27+L28</f>
        <v>24255</v>
      </c>
      <c r="M25" s="24" t="n">
        <f aca="false">M26+M27+M28</f>
        <v>25030</v>
      </c>
      <c r="N25" s="24" t="n">
        <f aca="false">N26+N27+N28</f>
        <v>29738</v>
      </c>
      <c r="O25" s="24" t="n">
        <f aca="false">O26+O27+O28</f>
        <v>26599</v>
      </c>
      <c r="P25" s="24" t="n">
        <f aca="false">P26+P27+P28</f>
        <v>15567</v>
      </c>
      <c r="Q25" s="24" t="n">
        <f aca="false">Q26+Q27+Q28</f>
        <v>23974</v>
      </c>
      <c r="R25" s="24" t="n">
        <f aca="false">R26+R27+R28</f>
        <v>35222</v>
      </c>
      <c r="S25" s="24" t="n">
        <v>48283</v>
      </c>
      <c r="T25" s="24" t="n">
        <v>9286</v>
      </c>
      <c r="U25" s="24" t="n">
        <v>17388</v>
      </c>
      <c r="V25" s="24" t="n">
        <v>16134</v>
      </c>
    </row>
    <row r="26" customFormat="false" ht="12.75" hidden="false" customHeight="true" outlineLevel="0" collapsed="false">
      <c r="B26" s="28" t="s">
        <v>25</v>
      </c>
      <c r="C26" s="18" t="n">
        <v>21286</v>
      </c>
      <c r="D26" s="18" t="n">
        <v>19196</v>
      </c>
      <c r="E26" s="18" t="n">
        <v>38147</v>
      </c>
      <c r="F26" s="18" t="n">
        <v>39144</v>
      </c>
      <c r="G26" s="18" t="n">
        <v>32838</v>
      </c>
      <c r="H26" s="18" t="n">
        <v>22338</v>
      </c>
      <c r="I26" s="18" t="n">
        <v>14398</v>
      </c>
      <c r="J26" s="18" t="n">
        <v>27191</v>
      </c>
      <c r="K26" s="18" t="n">
        <v>17405</v>
      </c>
      <c r="L26" s="18" t="n">
        <v>18823</v>
      </c>
      <c r="M26" s="18" t="n">
        <v>10388</v>
      </c>
      <c r="N26" s="18" t="n">
        <v>13450</v>
      </c>
      <c r="O26" s="18" t="n">
        <v>11942</v>
      </c>
      <c r="P26" s="18" t="n">
        <v>7104</v>
      </c>
      <c r="Q26" s="18" t="n">
        <v>7349</v>
      </c>
      <c r="R26" s="18" t="n">
        <v>8213</v>
      </c>
      <c r="S26" s="18" t="n">
        <v>672</v>
      </c>
      <c r="T26" s="18" t="n">
        <v>1570</v>
      </c>
      <c r="U26" s="123" t="n">
        <v>6841</v>
      </c>
      <c r="V26" s="18" t="n">
        <v>7612</v>
      </c>
    </row>
    <row r="27" customFormat="false" ht="12.75" hidden="false" customHeight="true" outlineLevel="0" collapsed="false">
      <c r="B27" s="28" t="s">
        <v>26</v>
      </c>
      <c r="C27" s="18" t="n">
        <v>1960</v>
      </c>
      <c r="D27" s="18" t="n">
        <v>1564</v>
      </c>
      <c r="E27" s="18" t="n">
        <v>1146</v>
      </c>
      <c r="F27" s="18" t="n">
        <v>1357</v>
      </c>
      <c r="G27" s="18" t="n">
        <v>1103</v>
      </c>
      <c r="H27" s="18" t="n">
        <v>1679</v>
      </c>
      <c r="I27" s="18" t="n">
        <v>1047</v>
      </c>
      <c r="J27" s="18" t="n">
        <v>1658</v>
      </c>
      <c r="K27" s="18" t="n">
        <v>1213</v>
      </c>
      <c r="L27" s="18" t="n">
        <v>1583</v>
      </c>
      <c r="M27" s="18" t="n">
        <v>2461</v>
      </c>
      <c r="N27" s="18" t="n">
        <v>4218</v>
      </c>
      <c r="O27" s="18" t="n">
        <v>4546</v>
      </c>
      <c r="P27" s="18" t="n">
        <v>2388</v>
      </c>
      <c r="Q27" s="18" t="n">
        <v>3405</v>
      </c>
      <c r="R27" s="18" t="n">
        <v>3469</v>
      </c>
      <c r="S27" s="18" t="n">
        <v>139</v>
      </c>
      <c r="T27" s="18" t="n">
        <v>1215</v>
      </c>
      <c r="U27" s="123" t="n">
        <v>4346</v>
      </c>
      <c r="V27" s="18" t="n">
        <v>5051</v>
      </c>
    </row>
    <row r="28" customFormat="false" ht="12.75" hidden="false" customHeight="true" outlineLevel="0" collapsed="false">
      <c r="B28" s="28" t="s">
        <v>27</v>
      </c>
      <c r="C28" s="29" t="s">
        <v>28</v>
      </c>
      <c r="D28" s="29" t="s">
        <v>28</v>
      </c>
      <c r="E28" s="29" t="s">
        <v>28</v>
      </c>
      <c r="F28" s="18" t="n">
        <v>2543</v>
      </c>
      <c r="G28" s="18" t="n">
        <v>2675</v>
      </c>
      <c r="H28" s="18" t="n">
        <v>3615</v>
      </c>
      <c r="I28" s="18" t="n">
        <v>3004</v>
      </c>
      <c r="J28" s="18" t="n">
        <v>3460</v>
      </c>
      <c r="K28" s="18" t="n">
        <v>3678</v>
      </c>
      <c r="L28" s="18" t="n">
        <v>3849</v>
      </c>
      <c r="M28" s="18" t="n">
        <v>12181</v>
      </c>
      <c r="N28" s="18" t="n">
        <v>12070</v>
      </c>
      <c r="O28" s="18" t="n">
        <v>10111</v>
      </c>
      <c r="P28" s="18" t="n">
        <v>6075</v>
      </c>
      <c r="Q28" s="18" t="n">
        <v>13220</v>
      </c>
      <c r="R28" s="18" t="n">
        <v>23540</v>
      </c>
      <c r="S28" s="18" t="n">
        <v>47472</v>
      </c>
      <c r="T28" s="18" t="n">
        <v>6501</v>
      </c>
      <c r="U28" s="123" t="n">
        <v>6201</v>
      </c>
      <c r="V28" s="18" t="n">
        <v>3471</v>
      </c>
    </row>
    <row r="29" customFormat="false" ht="12.75" hidden="false" customHeight="true" outlineLevel="0" collapsed="false">
      <c r="B29" s="30" t="s">
        <v>29</v>
      </c>
      <c r="C29" s="29" t="s">
        <v>28</v>
      </c>
      <c r="D29" s="29" t="s">
        <v>28</v>
      </c>
      <c r="E29" s="29" t="s">
        <v>28</v>
      </c>
      <c r="F29" s="18" t="n">
        <v>21980</v>
      </c>
      <c r="G29" s="18" t="n">
        <v>20474</v>
      </c>
      <c r="H29" s="18" t="n">
        <v>21447</v>
      </c>
      <c r="I29" s="18" t="n">
        <v>13252</v>
      </c>
      <c r="J29" s="18" t="n">
        <v>19440</v>
      </c>
      <c r="K29" s="18" t="n">
        <v>22632</v>
      </c>
      <c r="L29" s="18" t="n">
        <v>27871</v>
      </c>
      <c r="M29" s="18" t="n">
        <v>15094</v>
      </c>
      <c r="N29" s="18" t="n">
        <v>19996</v>
      </c>
      <c r="O29" s="18" t="n">
        <v>20259</v>
      </c>
      <c r="P29" s="18" t="n">
        <v>15351</v>
      </c>
      <c r="Q29" s="18" t="n">
        <v>13253</v>
      </c>
      <c r="R29" s="18" t="n">
        <v>22690</v>
      </c>
      <c r="S29" s="18" t="n">
        <v>7134</v>
      </c>
      <c r="T29" s="18" t="n">
        <v>2316</v>
      </c>
      <c r="U29" s="123" t="n">
        <v>12671</v>
      </c>
      <c r="V29" s="18" t="n">
        <v>15352</v>
      </c>
    </row>
    <row r="30" customFormat="false" ht="12.75" hidden="false" customHeight="true" outlineLevel="0" collapsed="false">
      <c r="B30" s="31" t="s">
        <v>30</v>
      </c>
      <c r="C30" s="25"/>
      <c r="D30" s="25"/>
      <c r="E30" s="25"/>
      <c r="F30" s="25"/>
      <c r="G30" s="25"/>
      <c r="H30" s="25"/>
      <c r="I30" s="25"/>
      <c r="J30" s="25"/>
      <c r="K30" s="57"/>
      <c r="L30" s="57"/>
      <c r="M30" s="9"/>
      <c r="N30" s="9"/>
      <c r="O30" s="9"/>
      <c r="P30" s="9"/>
      <c r="Q30" s="9"/>
      <c r="R30" s="9"/>
      <c r="S30" s="9"/>
      <c r="T30" s="9"/>
      <c r="V30" s="9"/>
    </row>
    <row r="31" customFormat="false" ht="14.25" hidden="false" customHeight="true" outlineLevel="0" collapsed="false">
      <c r="B31" s="32" t="s">
        <v>31</v>
      </c>
      <c r="C31" s="25" t="n">
        <v>255939</v>
      </c>
      <c r="D31" s="25" t="n">
        <v>268167</v>
      </c>
      <c r="E31" s="25" t="n">
        <v>317365</v>
      </c>
      <c r="F31" s="25" t="n">
        <v>356060</v>
      </c>
      <c r="G31" s="25" t="n">
        <v>314420</v>
      </c>
      <c r="H31" s="25" t="n">
        <v>301063</v>
      </c>
      <c r="I31" s="25" t="n">
        <v>272418</v>
      </c>
      <c r="J31" s="25" t="n">
        <v>325348</v>
      </c>
      <c r="K31" s="25" t="n">
        <v>365719</v>
      </c>
      <c r="L31" s="25" t="n">
        <v>350504</v>
      </c>
      <c r="M31" s="25" t="n">
        <v>366737</v>
      </c>
      <c r="N31" s="25" t="n">
        <v>430551</v>
      </c>
      <c r="O31" s="25" t="n">
        <v>426831</v>
      </c>
      <c r="P31" s="25" t="n">
        <v>438007</v>
      </c>
      <c r="Q31" s="25" t="n">
        <v>493581</v>
      </c>
      <c r="R31" s="25" t="n">
        <v>458047</v>
      </c>
      <c r="S31" s="25" t="n">
        <v>389026</v>
      </c>
      <c r="T31" s="25" t="n">
        <v>418701.728395062</v>
      </c>
      <c r="U31" s="53" t="n">
        <v>972099</v>
      </c>
      <c r="V31" s="25" t="n">
        <v>584044</v>
      </c>
    </row>
    <row r="32" customFormat="false" ht="14.25" hidden="false" customHeight="true" outlineLevel="0" collapsed="false">
      <c r="B32" s="32" t="s">
        <v>32</v>
      </c>
      <c r="C32" s="25" t="n">
        <v>132842</v>
      </c>
      <c r="D32" s="25" t="n">
        <v>136052</v>
      </c>
      <c r="E32" s="25" t="n">
        <v>179294</v>
      </c>
      <c r="F32" s="25" t="n">
        <v>207403</v>
      </c>
      <c r="G32" s="25" t="n">
        <v>128647</v>
      </c>
      <c r="H32" s="25" t="n">
        <v>120609</v>
      </c>
      <c r="I32" s="25" t="n">
        <v>131728</v>
      </c>
      <c r="J32" s="25" t="n">
        <v>203567</v>
      </c>
      <c r="K32" s="25" t="n">
        <v>227170</v>
      </c>
      <c r="L32" s="25" t="n">
        <v>225009</v>
      </c>
      <c r="M32" s="25" t="n">
        <v>250501</v>
      </c>
      <c r="N32" s="25" t="n">
        <v>240380</v>
      </c>
      <c r="O32" s="25" t="n">
        <v>262456</v>
      </c>
      <c r="P32" s="25" t="n">
        <v>272064</v>
      </c>
      <c r="Q32" s="25" t="n">
        <v>337456</v>
      </c>
      <c r="R32" s="25" t="n">
        <v>244796</v>
      </c>
      <c r="S32" s="25" t="n">
        <v>294364</v>
      </c>
      <c r="T32" s="25" t="n">
        <v>374055</v>
      </c>
      <c r="U32" s="25" t="n">
        <v>469046</v>
      </c>
      <c r="V32" s="25" t="n">
        <v>512431</v>
      </c>
    </row>
    <row r="33" customFormat="false" ht="12.75" hidden="false" customHeight="true" outlineLevel="0" collapsed="false">
      <c r="B33" s="32" t="s">
        <v>33</v>
      </c>
      <c r="C33" s="25" t="s">
        <v>37</v>
      </c>
      <c r="D33" s="25" t="s">
        <v>37</v>
      </c>
      <c r="E33" s="25" t="s">
        <v>37</v>
      </c>
      <c r="F33" s="25" t="s">
        <v>37</v>
      </c>
      <c r="G33" s="25" t="s">
        <v>37</v>
      </c>
      <c r="H33" s="25" t="s">
        <v>37</v>
      </c>
      <c r="I33" s="25" t="s">
        <v>37</v>
      </c>
      <c r="J33" s="25" t="s">
        <v>37</v>
      </c>
      <c r="K33" s="25" t="s">
        <v>37</v>
      </c>
      <c r="L33" s="25" t="s">
        <v>37</v>
      </c>
      <c r="M33" s="25" t="s">
        <v>37</v>
      </c>
      <c r="N33" s="25" t="s">
        <v>37</v>
      </c>
      <c r="O33" s="25" t="s">
        <v>37</v>
      </c>
      <c r="P33" s="25" t="s">
        <v>37</v>
      </c>
      <c r="Q33" s="25" t="s">
        <v>37</v>
      </c>
      <c r="R33" s="25" t="s">
        <v>37</v>
      </c>
      <c r="S33" s="25" t="s">
        <v>37</v>
      </c>
      <c r="T33" s="25" t="s">
        <v>37</v>
      </c>
      <c r="U33" s="25" t="s">
        <v>37</v>
      </c>
      <c r="V33" s="25" t="s">
        <v>37</v>
      </c>
    </row>
    <row r="34" customFormat="false" ht="12.75" hidden="false" customHeight="true" outlineLevel="0" collapsed="false">
      <c r="B34" s="32" t="s">
        <v>34</v>
      </c>
      <c r="C34" s="25" t="s">
        <v>37</v>
      </c>
      <c r="D34" s="25" t="s">
        <v>37</v>
      </c>
      <c r="E34" s="25" t="s">
        <v>37</v>
      </c>
      <c r="F34" s="25" t="s">
        <v>37</v>
      </c>
      <c r="G34" s="25" t="s">
        <v>37</v>
      </c>
      <c r="H34" s="25" t="s">
        <v>37</v>
      </c>
      <c r="I34" s="25" t="s">
        <v>37</v>
      </c>
      <c r="J34" s="25" t="s">
        <v>37</v>
      </c>
      <c r="K34" s="25" t="s">
        <v>37</v>
      </c>
      <c r="L34" s="25" t="s">
        <v>37</v>
      </c>
      <c r="M34" s="25" t="s">
        <v>37</v>
      </c>
      <c r="N34" s="25" t="s">
        <v>37</v>
      </c>
      <c r="O34" s="25" t="s">
        <v>37</v>
      </c>
      <c r="P34" s="25" t="s">
        <v>37</v>
      </c>
      <c r="Q34" s="25" t="s">
        <v>37</v>
      </c>
      <c r="R34" s="25" t="s">
        <v>37</v>
      </c>
      <c r="S34" s="25" t="s">
        <v>37</v>
      </c>
      <c r="T34" s="25" t="s">
        <v>37</v>
      </c>
      <c r="U34" s="25" t="s">
        <v>37</v>
      </c>
      <c r="V34" s="25" t="s">
        <v>37</v>
      </c>
    </row>
    <row r="35" customFormat="false" ht="12.75" hidden="false" customHeight="true" outlineLevel="0" collapsed="false">
      <c r="B35" s="32" t="s">
        <v>35</v>
      </c>
      <c r="C35" s="25" t="s">
        <v>37</v>
      </c>
      <c r="D35" s="25" t="s">
        <v>37</v>
      </c>
      <c r="E35" s="25" t="s">
        <v>37</v>
      </c>
      <c r="F35" s="25" t="s">
        <v>37</v>
      </c>
      <c r="G35" s="25" t="s">
        <v>37</v>
      </c>
      <c r="H35" s="25" t="s">
        <v>37</v>
      </c>
      <c r="I35" s="25" t="s">
        <v>37</v>
      </c>
      <c r="J35" s="25" t="s">
        <v>37</v>
      </c>
      <c r="K35" s="25" t="s">
        <v>37</v>
      </c>
      <c r="L35" s="25" t="s">
        <v>37</v>
      </c>
      <c r="M35" s="25" t="s">
        <v>37</v>
      </c>
      <c r="N35" s="25" t="s">
        <v>37</v>
      </c>
      <c r="O35" s="25" t="s">
        <v>37</v>
      </c>
      <c r="P35" s="25" t="s">
        <v>37</v>
      </c>
      <c r="Q35" s="25" t="s">
        <v>37</v>
      </c>
      <c r="R35" s="25" t="s">
        <v>37</v>
      </c>
      <c r="S35" s="25" t="s">
        <v>37</v>
      </c>
      <c r="T35" s="25" t="s">
        <v>37</v>
      </c>
      <c r="U35" s="25" t="s">
        <v>37</v>
      </c>
      <c r="V35" s="25" t="s">
        <v>37</v>
      </c>
    </row>
    <row r="36" customFormat="false" ht="12.75" hidden="false" customHeight="true" outlineLevel="0" collapsed="false">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25" t="s">
        <v>37</v>
      </c>
      <c r="P36" s="25" t="s">
        <v>37</v>
      </c>
      <c r="Q36" s="25" t="s">
        <v>37</v>
      </c>
      <c r="R36" s="25" t="s">
        <v>37</v>
      </c>
      <c r="S36" s="25" t="s">
        <v>37</v>
      </c>
      <c r="T36" s="25" t="s">
        <v>37</v>
      </c>
      <c r="U36" s="25" t="s">
        <v>37</v>
      </c>
      <c r="V36" s="25" t="s">
        <v>37</v>
      </c>
    </row>
    <row r="37" customFormat="false" ht="12.75" hidden="false" customHeight="true" outlineLevel="0" collapsed="false">
      <c r="B37" s="32" t="s">
        <v>38</v>
      </c>
      <c r="C37" s="25" t="s">
        <v>37</v>
      </c>
      <c r="D37" s="25" t="s">
        <v>37</v>
      </c>
      <c r="E37" s="25" t="s">
        <v>37</v>
      </c>
      <c r="F37" s="25" t="s">
        <v>37</v>
      </c>
      <c r="G37" s="25" t="s">
        <v>37</v>
      </c>
      <c r="H37" s="25" t="s">
        <v>37</v>
      </c>
      <c r="I37" s="25" t="s">
        <v>37</v>
      </c>
      <c r="J37" s="25" t="s">
        <v>37</v>
      </c>
      <c r="K37" s="25" t="s">
        <v>37</v>
      </c>
      <c r="L37" s="25" t="s">
        <v>37</v>
      </c>
      <c r="M37" s="25" t="s">
        <v>37</v>
      </c>
      <c r="N37" s="25" t="s">
        <v>37</v>
      </c>
      <c r="O37" s="25" t="s">
        <v>37</v>
      </c>
      <c r="P37" s="25" t="s">
        <v>37</v>
      </c>
      <c r="Q37" s="25" t="s">
        <v>37</v>
      </c>
      <c r="R37" s="25" t="s">
        <v>37</v>
      </c>
      <c r="S37" s="25" t="s">
        <v>37</v>
      </c>
      <c r="T37" s="25" t="s">
        <v>37</v>
      </c>
      <c r="U37" s="25" t="s">
        <v>37</v>
      </c>
      <c r="V37" s="25" t="s">
        <v>37</v>
      </c>
    </row>
    <row r="38" customFormat="false" ht="12.75" hidden="false" customHeight="true" outlineLevel="0" collapsed="false">
      <c r="B38" s="32" t="s">
        <v>39</v>
      </c>
      <c r="C38" s="25" t="s">
        <v>37</v>
      </c>
      <c r="D38" s="25" t="s">
        <v>37</v>
      </c>
      <c r="E38" s="25" t="s">
        <v>37</v>
      </c>
      <c r="F38" s="25" t="s">
        <v>37</v>
      </c>
      <c r="G38" s="25" t="s">
        <v>37</v>
      </c>
      <c r="H38" s="25" t="s">
        <v>37</v>
      </c>
      <c r="I38" s="25" t="s">
        <v>37</v>
      </c>
      <c r="J38" s="25" t="s">
        <v>37</v>
      </c>
      <c r="K38" s="25" t="s">
        <v>37</v>
      </c>
      <c r="L38" s="25" t="s">
        <v>37</v>
      </c>
      <c r="M38" s="25" t="s">
        <v>37</v>
      </c>
      <c r="N38" s="25" t="s">
        <v>37</v>
      </c>
      <c r="O38" s="25" t="s">
        <v>37</v>
      </c>
      <c r="P38" s="25" t="s">
        <v>37</v>
      </c>
      <c r="Q38" s="25" t="s">
        <v>37</v>
      </c>
      <c r="R38" s="25" t="s">
        <v>37</v>
      </c>
      <c r="S38" s="25" t="s">
        <v>37</v>
      </c>
      <c r="T38" s="25" t="s">
        <v>37</v>
      </c>
      <c r="U38" s="25" t="s">
        <v>37</v>
      </c>
      <c r="V38" s="25" t="s">
        <v>37</v>
      </c>
    </row>
    <row r="39" customFormat="false" ht="14.25" hidden="false" customHeight="true" outlineLevel="0" collapsed="false">
      <c r="B39" s="34" t="s">
        <v>40</v>
      </c>
      <c r="C39" s="35" t="s">
        <v>37</v>
      </c>
      <c r="D39" s="35" t="s">
        <v>37</v>
      </c>
      <c r="E39" s="35" t="s">
        <v>37</v>
      </c>
      <c r="F39" s="35" t="s">
        <v>37</v>
      </c>
      <c r="G39" s="35" t="s">
        <v>37</v>
      </c>
      <c r="H39" s="35" t="s">
        <v>37</v>
      </c>
      <c r="I39" s="35" t="s">
        <v>37</v>
      </c>
      <c r="J39" s="35" t="s">
        <v>37</v>
      </c>
      <c r="K39" s="35" t="s">
        <v>37</v>
      </c>
      <c r="L39" s="35" t="s">
        <v>37</v>
      </c>
      <c r="M39" s="35" t="s">
        <v>37</v>
      </c>
      <c r="N39" s="35" t="s">
        <v>37</v>
      </c>
      <c r="O39" s="35" t="s">
        <v>37</v>
      </c>
      <c r="P39" s="35" t="s">
        <v>37</v>
      </c>
      <c r="Q39" s="35" t="s">
        <v>37</v>
      </c>
      <c r="R39" s="35" t="s">
        <v>37</v>
      </c>
      <c r="S39" s="35" t="s">
        <v>37</v>
      </c>
      <c r="T39" s="35" t="s">
        <v>37</v>
      </c>
      <c r="U39" s="35" t="s">
        <v>37</v>
      </c>
      <c r="V39" s="35" t="s">
        <v>37</v>
      </c>
    </row>
    <row r="40" s="19" customFormat="true" ht="12" hidden="false" customHeight="true" outlineLevel="0" collapsed="false">
      <c r="B40" s="19" t="s">
        <v>41</v>
      </c>
      <c r="C40" s="36"/>
      <c r="D40" s="36"/>
      <c r="E40" s="36"/>
      <c r="F40" s="36"/>
      <c r="G40" s="36"/>
      <c r="H40" s="36"/>
      <c r="I40" s="36"/>
      <c r="J40" s="36"/>
      <c r="K40" s="36"/>
      <c r="L40" s="36"/>
      <c r="M40" s="36"/>
      <c r="N40" s="37"/>
      <c r="Q40" s="10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1.25" hidden="false" customHeight="true" outlineLevel="0" collapsed="false">
      <c r="B46" s="40" t="s">
        <v>47</v>
      </c>
    </row>
    <row r="47" customFormat="false" ht="12.75" hidden="false" customHeight="true" outlineLevel="0" collapsed="false">
      <c r="B47" s="42"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9.7"/>
    <col collapsed="false" customWidth="true" hidden="false" outlineLevel="0" max="7" min="4" style="1" width="9.7"/>
    <col collapsed="false" customWidth="true" hidden="false" outlineLevel="0" max="8" min="8" style="1" width="8.7"/>
    <col collapsed="false" customWidth="true" hidden="false" outlineLevel="0" max="12" min="9" style="1" width="9.7"/>
    <col collapsed="false" customWidth="true" hidden="false" outlineLevel="0" max="16" min="13" style="1" width="9.14"/>
    <col collapsed="false" customWidth="true" hidden="false" outlineLevel="0" max="17" min="17" style="1" width="10.13"/>
    <col collapsed="false" customWidth="true" hidden="false" outlineLevel="0" max="18" min="18" style="1" width="9.14"/>
    <col collapsed="false" customWidth="true" hidden="false" outlineLevel="0" max="19" min="19" style="1" width="10.28"/>
    <col collapsed="false" customWidth="true" hidden="false" outlineLevel="0" max="20" min="20" style="1" width="9.14"/>
    <col collapsed="false" customWidth="true" hidden="false" outlineLevel="0" max="21" min="21" style="1" width="11.13"/>
    <col collapsed="false" customWidth="true" hidden="false" outlineLevel="0" max="22" min="22" style="1" width="11.7"/>
    <col collapsed="false" customWidth="false" hidden="false" outlineLevel="0" max="257" min="23" style="1" width="22.42"/>
  </cols>
  <sheetData>
    <row r="1" customFormat="false" ht="39" hidden="false" customHeight="true" outlineLevel="0" collapsed="false">
      <c r="A1" s="3" t="s">
        <v>49</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43" t="s">
        <v>2</v>
      </c>
      <c r="D2" s="43"/>
      <c r="E2" s="43"/>
      <c r="F2" s="43"/>
      <c r="G2" s="43"/>
      <c r="H2" s="43"/>
      <c r="I2" s="43"/>
      <c r="J2" s="43"/>
      <c r="K2" s="43"/>
      <c r="L2" s="43"/>
      <c r="M2" s="43"/>
      <c r="N2" s="43"/>
      <c r="O2" s="43"/>
      <c r="P2" s="43"/>
      <c r="Q2" s="43"/>
      <c r="R2" s="43"/>
      <c r="S2" s="43"/>
      <c r="T2" s="43"/>
      <c r="U2" s="43"/>
      <c r="V2" s="43"/>
    </row>
    <row r="3" customFormat="false" ht="12.75" hidden="false" customHeight="true" outlineLevel="0" collapsed="false">
      <c r="B3" s="4"/>
      <c r="C3" s="44" t="n">
        <v>2005</v>
      </c>
      <c r="D3" s="45" t="n">
        <v>2006</v>
      </c>
      <c r="E3" s="45" t="n">
        <v>2007</v>
      </c>
      <c r="F3" s="45" t="n">
        <v>2008</v>
      </c>
      <c r="G3" s="45" t="n">
        <v>2009</v>
      </c>
      <c r="H3" s="45" t="n">
        <v>2010</v>
      </c>
      <c r="I3" s="45" t="n">
        <v>2011</v>
      </c>
      <c r="J3" s="45" t="n">
        <v>2012</v>
      </c>
      <c r="K3" s="45" t="n">
        <v>2013</v>
      </c>
      <c r="L3" s="45" t="n">
        <v>2014</v>
      </c>
      <c r="M3" s="46" t="n">
        <v>2015</v>
      </c>
      <c r="N3" s="45" t="n">
        <v>2016</v>
      </c>
      <c r="O3" s="46" t="n">
        <v>2017</v>
      </c>
      <c r="P3" s="46" t="n">
        <v>2018</v>
      </c>
      <c r="Q3" s="46" t="n">
        <v>2019</v>
      </c>
      <c r="R3" s="46" t="n">
        <v>2020</v>
      </c>
      <c r="S3" s="46" t="n">
        <v>2021</v>
      </c>
      <c r="T3" s="46" t="n">
        <v>2022</v>
      </c>
      <c r="U3" s="46" t="n">
        <v>2023</v>
      </c>
      <c r="V3" s="46" t="n">
        <v>2024</v>
      </c>
    </row>
    <row r="4" s="9" customFormat="true" ht="14.25" hidden="false" customHeight="true" outlineLevel="0" collapsed="false">
      <c r="B4" s="10" t="s">
        <v>3</v>
      </c>
      <c r="C4" s="11" t="n">
        <v>16431</v>
      </c>
      <c r="D4" s="11" t="n">
        <v>15198</v>
      </c>
      <c r="E4" s="11" t="n">
        <v>16593</v>
      </c>
      <c r="F4" s="11" t="n">
        <v>14383</v>
      </c>
      <c r="G4" s="11" t="n">
        <v>13806</v>
      </c>
      <c r="H4" s="11" t="n">
        <v>14399</v>
      </c>
      <c r="I4" s="11" t="n">
        <v>15472</v>
      </c>
      <c r="J4" s="11" t="n">
        <v>15545</v>
      </c>
      <c r="K4" s="11" t="n">
        <v>15937</v>
      </c>
      <c r="L4" s="11" t="n">
        <v>14903</v>
      </c>
      <c r="M4" s="12" t="n">
        <v>15197</v>
      </c>
      <c r="N4" s="12" t="n">
        <v>14540</v>
      </c>
      <c r="O4" s="12" t="n">
        <v>15505</v>
      </c>
      <c r="P4" s="12" t="n">
        <v>14432</v>
      </c>
      <c r="Q4" s="12" t="n">
        <v>13526</v>
      </c>
      <c r="R4" s="12" t="n">
        <v>11040</v>
      </c>
      <c r="S4" s="12" t="n">
        <v>11644</v>
      </c>
      <c r="T4" s="12" t="n">
        <v>12179</v>
      </c>
      <c r="U4" s="12" t="n">
        <v>12100</v>
      </c>
      <c r="V4" s="12" t="n">
        <v>10962</v>
      </c>
    </row>
    <row r="5" customFormat="false" ht="14.25" hidden="false" customHeight="true" outlineLevel="0" collapsed="false">
      <c r="B5" s="13" t="s">
        <v>4</v>
      </c>
      <c r="C5" s="14" t="n">
        <v>4.43</v>
      </c>
      <c r="D5" s="14" t="n">
        <v>4.52</v>
      </c>
      <c r="E5" s="14" t="n">
        <v>4.21</v>
      </c>
      <c r="F5" s="14" t="n">
        <v>4.38</v>
      </c>
      <c r="G5" s="14" t="n">
        <v>4.36</v>
      </c>
      <c r="H5" s="14" t="n">
        <v>4.4</v>
      </c>
      <c r="I5" s="14" t="n">
        <v>4.3</v>
      </c>
      <c r="J5" s="14" t="n">
        <v>4.6</v>
      </c>
      <c r="K5" s="14" t="n">
        <v>4.7</v>
      </c>
      <c r="L5" s="14" t="n">
        <v>4.96</v>
      </c>
      <c r="M5" s="14" t="n">
        <v>5</v>
      </c>
      <c r="N5" s="14" t="n">
        <v>5.4</v>
      </c>
      <c r="O5" s="14" t="n">
        <v>5</v>
      </c>
      <c r="P5" s="14" t="n">
        <v>5</v>
      </c>
      <c r="Q5" s="14" t="n">
        <v>5.32271424020389</v>
      </c>
      <c r="R5" s="14" t="n">
        <v>5.25544840887172</v>
      </c>
      <c r="S5" s="14" t="n">
        <v>5.3</v>
      </c>
      <c r="T5" s="14" t="n">
        <v>5.5</v>
      </c>
      <c r="U5" s="1" t="n">
        <v>6.3</v>
      </c>
      <c r="V5" s="14" t="n">
        <v>6.8</v>
      </c>
    </row>
    <row r="6" customFormat="false" ht="12.75" hidden="false" customHeight="true" outlineLevel="0" collapsed="false">
      <c r="B6" s="13" t="s">
        <v>5</v>
      </c>
      <c r="C6" s="16" t="n">
        <v>6253</v>
      </c>
      <c r="D6" s="16" t="n">
        <v>5815</v>
      </c>
      <c r="E6" s="16" t="n">
        <v>5604</v>
      </c>
      <c r="F6" s="16" t="n">
        <v>5004</v>
      </c>
      <c r="G6" s="16" t="n">
        <v>3762</v>
      </c>
      <c r="H6" s="16" t="n">
        <v>4189</v>
      </c>
      <c r="I6" s="16" t="n">
        <v>4070</v>
      </c>
      <c r="J6" s="16" t="n">
        <v>4259</v>
      </c>
      <c r="K6" s="16" t="n">
        <v>4476</v>
      </c>
      <c r="L6" s="16" t="n">
        <v>4317</v>
      </c>
      <c r="M6" s="16" t="n">
        <v>5117</v>
      </c>
      <c r="N6" s="16" t="n">
        <v>4990</v>
      </c>
      <c r="O6" s="16" t="n">
        <v>5918</v>
      </c>
      <c r="P6" s="16" t="n">
        <v>5527</v>
      </c>
      <c r="Q6" s="16" t="n">
        <v>4787</v>
      </c>
      <c r="R6" s="16" t="n">
        <v>3657</v>
      </c>
      <c r="S6" s="16" t="n">
        <v>4634</v>
      </c>
      <c r="T6" s="16" t="n">
        <v>4939</v>
      </c>
      <c r="U6" s="1" t="n">
        <v>5078</v>
      </c>
      <c r="V6" s="16" t="n">
        <v>4402</v>
      </c>
    </row>
    <row r="7" customFormat="false" ht="12.75" hidden="false" customHeight="true" outlineLevel="0" collapsed="false">
      <c r="B7" s="17" t="s">
        <v>6</v>
      </c>
      <c r="C7" s="18" t="n">
        <v>4780</v>
      </c>
      <c r="D7" s="18" t="n">
        <v>4649</v>
      </c>
      <c r="E7" s="18" t="n">
        <v>4502</v>
      </c>
      <c r="F7" s="18" t="n">
        <v>4095</v>
      </c>
      <c r="G7" s="18" t="n">
        <v>2957</v>
      </c>
      <c r="H7" s="18" t="n">
        <v>3470</v>
      </c>
      <c r="I7" s="18" t="n">
        <v>3748</v>
      </c>
      <c r="J7" s="18" t="n">
        <v>4259</v>
      </c>
      <c r="K7" s="18" t="n">
        <v>4021</v>
      </c>
      <c r="L7" s="18" t="n">
        <v>3776</v>
      </c>
      <c r="M7" s="18" t="n">
        <v>4269</v>
      </c>
      <c r="N7" s="18" t="n">
        <v>4091</v>
      </c>
      <c r="O7" s="18" t="n">
        <v>4574</v>
      </c>
      <c r="P7" s="18" t="n">
        <v>4470</v>
      </c>
      <c r="Q7" s="18" t="n">
        <v>3949</v>
      </c>
      <c r="R7" s="18" t="n">
        <v>3056</v>
      </c>
      <c r="S7" s="18" t="n">
        <v>3117</v>
      </c>
      <c r="T7" s="18" t="n">
        <v>3231</v>
      </c>
      <c r="U7" s="1" t="n">
        <v>3481</v>
      </c>
      <c r="V7" s="25" t="n">
        <v>3220</v>
      </c>
    </row>
    <row r="8" customFormat="false" ht="12.75" hidden="false" customHeight="true" outlineLevel="0" collapsed="false">
      <c r="B8" s="47" t="s">
        <v>50</v>
      </c>
      <c r="C8" s="16" t="n">
        <v>1473</v>
      </c>
      <c r="D8" s="16" t="n">
        <v>1166</v>
      </c>
      <c r="E8" s="16" t="n">
        <v>1102</v>
      </c>
      <c r="F8" s="16" t="n">
        <v>909</v>
      </c>
      <c r="G8" s="16" t="n">
        <v>805</v>
      </c>
      <c r="H8" s="16" t="n">
        <v>719</v>
      </c>
      <c r="I8" s="16" t="n">
        <v>322</v>
      </c>
      <c r="J8" s="16" t="s">
        <v>37</v>
      </c>
      <c r="K8" s="16" t="n">
        <v>455</v>
      </c>
      <c r="L8" s="16" t="n">
        <v>541</v>
      </c>
      <c r="M8" s="16" t="n">
        <v>848</v>
      </c>
      <c r="N8" s="16" t="n">
        <v>899</v>
      </c>
      <c r="O8" s="16" t="n">
        <v>1344</v>
      </c>
      <c r="P8" s="16" t="n">
        <v>1057</v>
      </c>
      <c r="Q8" s="16" t="n">
        <v>838</v>
      </c>
      <c r="R8" s="16" t="n">
        <v>601</v>
      </c>
      <c r="S8" s="16" t="n">
        <v>1517</v>
      </c>
      <c r="T8" s="16" t="n">
        <v>1708</v>
      </c>
      <c r="U8" s="1" t="n">
        <v>1597</v>
      </c>
      <c r="V8" s="16" t="n">
        <v>1182</v>
      </c>
    </row>
    <row r="9" customFormat="false" ht="12.75" hidden="false" customHeight="true" outlineLevel="0" collapsed="false">
      <c r="B9" s="13" t="s">
        <v>8</v>
      </c>
      <c r="C9" s="18" t="n">
        <v>196</v>
      </c>
      <c r="D9" s="18" t="n">
        <v>196</v>
      </c>
      <c r="E9" s="18" t="n">
        <v>196</v>
      </c>
      <c r="F9" s="18" t="n">
        <v>196</v>
      </c>
      <c r="G9" s="18" t="n">
        <v>196</v>
      </c>
      <c r="H9" s="18" t="n">
        <v>196</v>
      </c>
      <c r="I9" s="18" t="n">
        <v>196</v>
      </c>
      <c r="J9" s="18" t="n">
        <v>196</v>
      </c>
      <c r="K9" s="18" t="n">
        <v>196</v>
      </c>
      <c r="L9" s="18" t="n">
        <v>223</v>
      </c>
      <c r="M9" s="18" t="n">
        <v>249</v>
      </c>
      <c r="N9" s="18" t="n">
        <v>249</v>
      </c>
      <c r="O9" s="18" t="n">
        <v>243</v>
      </c>
      <c r="P9" s="18" t="n">
        <v>208</v>
      </c>
      <c r="Q9" s="18" t="n">
        <v>197</v>
      </c>
      <c r="R9" s="18" t="n">
        <v>184</v>
      </c>
      <c r="S9" s="18" t="n">
        <v>171</v>
      </c>
      <c r="T9" s="18" t="n">
        <v>178</v>
      </c>
      <c r="U9" s="1" t="n">
        <v>175</v>
      </c>
      <c r="V9" s="25" t="n">
        <v>183</v>
      </c>
    </row>
    <row r="10" customFormat="false" ht="12.75" hidden="false" customHeight="true" outlineLevel="0" collapsed="false">
      <c r="B10" s="13" t="s">
        <v>9</v>
      </c>
      <c r="C10" s="21" t="n">
        <v>78.616158792284</v>
      </c>
      <c r="D10" s="21" t="n">
        <v>90.0195694716243</v>
      </c>
      <c r="E10" s="21" t="n">
        <v>100.967291025999</v>
      </c>
      <c r="F10" s="21" t="n">
        <v>93.3297089327534</v>
      </c>
      <c r="G10" s="21" t="n">
        <v>73.4456248252726</v>
      </c>
      <c r="H10" s="21" t="n">
        <v>77.6684372379089</v>
      </c>
      <c r="I10" s="21" t="n">
        <v>84.94</v>
      </c>
      <c r="J10" s="21" t="n">
        <v>87.41</v>
      </c>
      <c r="K10" s="21" t="n">
        <v>101.72</v>
      </c>
      <c r="L10" s="21" t="n">
        <v>79.7</v>
      </c>
      <c r="M10" s="21" t="n">
        <v>78.55</v>
      </c>
      <c r="N10" s="21" t="n">
        <v>78.6808435929511</v>
      </c>
      <c r="O10" s="21" t="n">
        <v>75.7</v>
      </c>
      <c r="P10" s="21" t="n">
        <v>83.8</v>
      </c>
      <c r="Q10" s="21" t="n">
        <v>91.3441346220708</v>
      </c>
      <c r="R10" s="21" t="n">
        <v>78</v>
      </c>
      <c r="S10" s="21" t="n">
        <v>77.2</v>
      </c>
      <c r="T10" s="21" t="n">
        <v>83.7</v>
      </c>
      <c r="U10" s="1" t="n">
        <v>97.6</v>
      </c>
      <c r="V10" s="48" t="n">
        <v>93.2</v>
      </c>
    </row>
    <row r="11" customFormat="false" ht="12.75" hidden="false" customHeight="true" outlineLevel="0" collapsed="false">
      <c r="B11" s="13" t="s">
        <v>10</v>
      </c>
      <c r="C11" s="21" t="n">
        <v>76</v>
      </c>
      <c r="D11" s="21" t="n">
        <v>71.2704081632653</v>
      </c>
      <c r="E11" s="21" t="n">
        <v>78.5969387755102</v>
      </c>
      <c r="F11" s="21" t="n">
        <v>68.4387755102041</v>
      </c>
      <c r="G11" s="21" t="n">
        <v>66.1938775510204</v>
      </c>
      <c r="H11" s="21" t="n">
        <v>69.6734693877551</v>
      </c>
      <c r="I11" s="21" t="n">
        <v>77.17</v>
      </c>
      <c r="J11" s="21" t="n">
        <v>79.31</v>
      </c>
      <c r="K11" s="21" t="n">
        <v>78.87</v>
      </c>
      <c r="L11" s="21" t="n">
        <v>64.21</v>
      </c>
      <c r="M11" s="21" t="n">
        <v>57.14</v>
      </c>
      <c r="N11" s="21" t="n">
        <v>54.2449799196787</v>
      </c>
      <c r="O11" s="21" t="n">
        <v>57.2</v>
      </c>
      <c r="P11" s="21" t="n">
        <v>63.1</v>
      </c>
      <c r="Q11" s="21" t="n">
        <v>63.3807106598985</v>
      </c>
      <c r="R11" s="21" t="n">
        <v>55.9</v>
      </c>
      <c r="S11" s="21" t="n">
        <v>56.2</v>
      </c>
      <c r="T11" s="21" t="n">
        <v>56.5</v>
      </c>
      <c r="U11" s="1" t="n">
        <v>57.1</v>
      </c>
      <c r="V11" s="48" t="n">
        <v>51.4</v>
      </c>
    </row>
    <row r="12" customFormat="false" ht="12.75" hidden="false" customHeight="true" outlineLevel="0" collapsed="false">
      <c r="B12" s="22" t="s">
        <v>11</v>
      </c>
      <c r="C12" s="16" t="n">
        <v>3923</v>
      </c>
      <c r="D12" s="16" t="n">
        <v>4219</v>
      </c>
      <c r="E12" s="16" t="n">
        <v>4127</v>
      </c>
      <c r="F12" s="16" t="n">
        <v>3904</v>
      </c>
      <c r="G12" s="16" t="n">
        <v>3231</v>
      </c>
      <c r="H12" s="16" t="n">
        <v>2979</v>
      </c>
      <c r="I12" s="16" t="n">
        <v>3862</v>
      </c>
      <c r="J12" s="16" t="n">
        <v>4206</v>
      </c>
      <c r="K12" s="16" t="n">
        <v>3885</v>
      </c>
      <c r="L12" s="16" t="n">
        <v>3631</v>
      </c>
      <c r="M12" s="16" t="n">
        <v>3939</v>
      </c>
      <c r="N12" s="16" t="n">
        <v>4033</v>
      </c>
      <c r="O12" s="16" t="n">
        <v>3907</v>
      </c>
      <c r="P12" s="16" t="n">
        <v>3894</v>
      </c>
      <c r="Q12" s="16" t="n">
        <v>3528</v>
      </c>
      <c r="R12" s="16" t="n">
        <v>3265</v>
      </c>
      <c r="S12" s="16" t="n">
        <v>3095</v>
      </c>
      <c r="T12" s="16" t="n">
        <v>3160</v>
      </c>
      <c r="U12" s="1" t="n">
        <v>2949</v>
      </c>
      <c r="V12" s="16" t="n">
        <v>2632</v>
      </c>
    </row>
    <row r="13" customFormat="false" ht="12.75" hidden="false" customHeight="true" outlineLevel="0" collapsed="false">
      <c r="B13" s="22" t="s">
        <v>12</v>
      </c>
      <c r="C13" s="16" t="n">
        <v>3908</v>
      </c>
      <c r="D13" s="16" t="n">
        <v>4195</v>
      </c>
      <c r="E13" s="16" t="n">
        <v>4090</v>
      </c>
      <c r="F13" s="16" t="n">
        <v>3875</v>
      </c>
      <c r="G13" s="16" t="n">
        <v>3201</v>
      </c>
      <c r="H13" s="16" t="n">
        <v>2942</v>
      </c>
      <c r="I13" s="16" t="n">
        <v>3844</v>
      </c>
      <c r="J13" s="16" t="n">
        <v>4188</v>
      </c>
      <c r="K13" s="16" t="n">
        <v>3877</v>
      </c>
      <c r="L13" s="16" t="n">
        <v>3604</v>
      </c>
      <c r="M13" s="16" t="n">
        <v>3928</v>
      </c>
      <c r="N13" s="16" t="n">
        <v>4047</v>
      </c>
      <c r="O13" s="16" t="n">
        <v>3904</v>
      </c>
      <c r="P13" s="16" t="n">
        <v>3894</v>
      </c>
      <c r="Q13" s="16" t="n">
        <v>3518</v>
      </c>
      <c r="R13" s="16" t="n">
        <v>3268</v>
      </c>
      <c r="S13" s="16" t="n">
        <v>3089</v>
      </c>
      <c r="T13" s="16" t="n">
        <v>3153</v>
      </c>
      <c r="U13" s="1" t="n">
        <v>2950</v>
      </c>
      <c r="V13" s="16" t="n">
        <v>2631</v>
      </c>
    </row>
    <row r="14" customFormat="false" ht="12.75" hidden="false" customHeight="true" outlineLevel="0" collapsed="false">
      <c r="B14" s="10" t="s">
        <v>13</v>
      </c>
      <c r="C14" s="11" t="n">
        <v>97149</v>
      </c>
      <c r="D14" s="11" t="n">
        <v>98432</v>
      </c>
      <c r="E14" s="11" t="n">
        <v>105859</v>
      </c>
      <c r="F14" s="11" t="n">
        <v>103902</v>
      </c>
      <c r="G14" s="11" t="n">
        <v>100394</v>
      </c>
      <c r="H14" s="11" t="n">
        <v>103420</v>
      </c>
      <c r="I14" s="11" t="n">
        <v>96539</v>
      </c>
      <c r="J14" s="11" t="n">
        <v>92046</v>
      </c>
      <c r="K14" s="11" t="n">
        <v>94624</v>
      </c>
      <c r="L14" s="11" t="n">
        <v>98732</v>
      </c>
      <c r="M14" s="11" t="n">
        <v>109911</v>
      </c>
      <c r="N14" s="11" t="n">
        <v>108809</v>
      </c>
      <c r="O14" s="11" t="n">
        <v>106735</v>
      </c>
      <c r="P14" s="11" t="n">
        <v>107479</v>
      </c>
      <c r="Q14" s="11" t="n">
        <v>108287</v>
      </c>
      <c r="R14" s="11" t="n">
        <v>73711</v>
      </c>
      <c r="S14" s="11" t="n">
        <v>97707</v>
      </c>
      <c r="T14" s="49" t="n">
        <v>95004</v>
      </c>
      <c r="U14" s="49" t="n">
        <v>107801</v>
      </c>
      <c r="V14" s="50" t="n">
        <v>106165</v>
      </c>
    </row>
    <row r="15" customFormat="false" ht="12.75" hidden="false" customHeight="true" outlineLevel="0" collapsed="false">
      <c r="B15" s="23" t="s">
        <v>14</v>
      </c>
      <c r="C15" s="24" t="n">
        <v>83538</v>
      </c>
      <c r="D15" s="24" t="n">
        <v>83838</v>
      </c>
      <c r="E15" s="24" t="n">
        <v>87062</v>
      </c>
      <c r="F15" s="24" t="n">
        <v>84026</v>
      </c>
      <c r="G15" s="24" t="n">
        <v>81175</v>
      </c>
      <c r="H15" s="24" t="n">
        <v>79937</v>
      </c>
      <c r="I15" s="24" t="n">
        <v>73539</v>
      </c>
      <c r="J15" s="24" t="n">
        <v>69658</v>
      </c>
      <c r="K15" s="24" t="n">
        <v>73978</v>
      </c>
      <c r="L15" s="24" t="n">
        <v>74761</v>
      </c>
      <c r="M15" s="24" t="n">
        <v>82749</v>
      </c>
      <c r="N15" s="24" t="n">
        <v>82614</v>
      </c>
      <c r="O15" s="24" t="n">
        <v>84376</v>
      </c>
      <c r="P15" s="24" t="n">
        <v>86510</v>
      </c>
      <c r="Q15" s="24" t="n">
        <v>83336</v>
      </c>
      <c r="R15" s="24" t="n">
        <v>54974</v>
      </c>
      <c r="S15" s="24" t="n">
        <v>74422</v>
      </c>
      <c r="T15" s="51" t="n">
        <v>73261</v>
      </c>
      <c r="U15" s="51" t="n">
        <v>83599</v>
      </c>
      <c r="V15" s="52" t="n">
        <v>76876</v>
      </c>
    </row>
    <row r="16" customFormat="false" ht="12.75" hidden="false" customHeight="true" outlineLevel="0" collapsed="false">
      <c r="B16" s="13" t="s">
        <v>15</v>
      </c>
      <c r="C16" s="18" t="n">
        <v>17748</v>
      </c>
      <c r="D16" s="18" t="n">
        <v>18715</v>
      </c>
      <c r="E16" s="18" t="n">
        <v>24033</v>
      </c>
      <c r="F16" s="18" t="n">
        <v>28931</v>
      </c>
      <c r="G16" s="18" t="n">
        <v>26462</v>
      </c>
      <c r="H16" s="18" t="n">
        <v>7698</v>
      </c>
      <c r="I16" s="18" t="n">
        <v>6636</v>
      </c>
      <c r="J16" s="18" t="n">
        <v>8247</v>
      </c>
      <c r="K16" s="18" t="n">
        <v>7036</v>
      </c>
      <c r="L16" s="18" t="n">
        <v>8633</v>
      </c>
      <c r="M16" s="18" t="n">
        <v>12618</v>
      </c>
      <c r="N16" s="18" t="n">
        <v>10474</v>
      </c>
      <c r="O16" s="18" t="n">
        <v>11938</v>
      </c>
      <c r="P16" s="18" t="n">
        <v>12020</v>
      </c>
      <c r="Q16" s="18" t="n">
        <v>12859</v>
      </c>
      <c r="R16" s="18" t="n">
        <v>7638</v>
      </c>
      <c r="S16" s="18" t="n">
        <v>10113</v>
      </c>
      <c r="T16" s="53" t="n">
        <v>12350</v>
      </c>
      <c r="U16" s="53" t="n">
        <v>14320</v>
      </c>
      <c r="V16" s="53" t="n">
        <v>15685</v>
      </c>
    </row>
    <row r="17" customFormat="false" ht="12.75" hidden="false" customHeight="true" outlineLevel="0" collapsed="false">
      <c r="B17" s="13" t="s">
        <v>16</v>
      </c>
      <c r="C17" s="18" t="n">
        <v>65790</v>
      </c>
      <c r="D17" s="18" t="n">
        <v>65123</v>
      </c>
      <c r="E17" s="18" t="n">
        <v>63029</v>
      </c>
      <c r="F17" s="18" t="n">
        <v>55095</v>
      </c>
      <c r="G17" s="18" t="n">
        <v>54713</v>
      </c>
      <c r="H17" s="18" t="n">
        <v>72239</v>
      </c>
      <c r="I17" s="18" t="n">
        <v>66903</v>
      </c>
      <c r="J17" s="18" t="n">
        <v>61411</v>
      </c>
      <c r="K17" s="18" t="n">
        <v>66942</v>
      </c>
      <c r="L17" s="18" t="n">
        <v>66128</v>
      </c>
      <c r="M17" s="25" t="n">
        <v>70131</v>
      </c>
      <c r="N17" s="25" t="n">
        <v>72140</v>
      </c>
      <c r="O17" s="25" t="n">
        <v>72438</v>
      </c>
      <c r="P17" s="25" t="n">
        <v>74490</v>
      </c>
      <c r="Q17" s="25" t="n">
        <v>70477</v>
      </c>
      <c r="R17" s="25" t="n">
        <v>47336</v>
      </c>
      <c r="S17" s="25" t="n">
        <v>64309</v>
      </c>
      <c r="T17" s="54" t="n">
        <v>60911</v>
      </c>
      <c r="U17" s="53" t="n">
        <v>69279</v>
      </c>
      <c r="V17" s="54" t="n">
        <v>61191</v>
      </c>
    </row>
    <row r="18" customFormat="false" ht="12.75" hidden="false" customHeight="true" outlineLevel="0" collapsed="false">
      <c r="B18" s="26" t="s">
        <v>17</v>
      </c>
      <c r="C18" s="18" t="n">
        <v>9207</v>
      </c>
      <c r="D18" s="18" t="n">
        <v>9085</v>
      </c>
      <c r="E18" s="18" t="n">
        <v>10791</v>
      </c>
      <c r="F18" s="18" t="n">
        <v>10730</v>
      </c>
      <c r="G18" s="18" t="n">
        <v>9740</v>
      </c>
      <c r="H18" s="18" t="n">
        <v>11257</v>
      </c>
      <c r="I18" s="18" t="n">
        <v>11844</v>
      </c>
      <c r="J18" s="18" t="n">
        <v>11861</v>
      </c>
      <c r="K18" s="18" t="n">
        <v>10251</v>
      </c>
      <c r="L18" s="18" t="n">
        <v>12993</v>
      </c>
      <c r="M18" s="18" t="n">
        <v>13928</v>
      </c>
      <c r="N18" s="18" t="n">
        <v>12433</v>
      </c>
      <c r="O18" s="18" t="n">
        <v>10375</v>
      </c>
      <c r="P18" s="18" t="n">
        <v>11844</v>
      </c>
      <c r="Q18" s="18" t="n">
        <v>17291</v>
      </c>
      <c r="R18" s="18" t="n">
        <v>16548</v>
      </c>
      <c r="S18" s="18" t="n">
        <v>19982</v>
      </c>
      <c r="T18" s="53" t="n">
        <v>17169</v>
      </c>
      <c r="U18" s="53" t="n">
        <v>18313</v>
      </c>
      <c r="V18" s="53" t="n">
        <v>24699</v>
      </c>
    </row>
    <row r="19" customFormat="false" ht="12.75" hidden="false" customHeight="true" outlineLevel="0" collapsed="false">
      <c r="B19" s="26" t="s">
        <v>18</v>
      </c>
      <c r="C19" s="18" t="n">
        <v>4404</v>
      </c>
      <c r="D19" s="18" t="n">
        <v>5509</v>
      </c>
      <c r="E19" s="18" t="n">
        <v>8006</v>
      </c>
      <c r="F19" s="18" t="n">
        <v>9146</v>
      </c>
      <c r="G19" s="18" t="n">
        <v>9479</v>
      </c>
      <c r="H19" s="18" t="n">
        <v>12226</v>
      </c>
      <c r="I19" s="18" t="n">
        <v>11156</v>
      </c>
      <c r="J19" s="18" t="n">
        <v>10527</v>
      </c>
      <c r="K19" s="18" t="n">
        <v>10395</v>
      </c>
      <c r="L19" s="18" t="n">
        <v>10978</v>
      </c>
      <c r="M19" s="18" t="n">
        <v>13234</v>
      </c>
      <c r="N19" s="18" t="n">
        <v>13762</v>
      </c>
      <c r="O19" s="18" t="n">
        <v>11984</v>
      </c>
      <c r="P19" s="18" t="n">
        <v>9125</v>
      </c>
      <c r="Q19" s="18" t="n">
        <v>7660</v>
      </c>
      <c r="R19" s="18" t="n">
        <v>2189</v>
      </c>
      <c r="S19" s="18" t="n">
        <v>3303</v>
      </c>
      <c r="T19" s="55" t="n">
        <v>4574</v>
      </c>
      <c r="U19" s="53" t="n">
        <v>5889</v>
      </c>
      <c r="V19" s="53" t="n">
        <v>4590</v>
      </c>
    </row>
    <row r="20" customFormat="false" ht="14.25" hidden="false" customHeight="true" outlineLevel="0" collapsed="false">
      <c r="B20" s="10" t="s">
        <v>19</v>
      </c>
      <c r="C20" s="12" t="n">
        <v>1112</v>
      </c>
      <c r="D20" s="12" t="n">
        <v>149</v>
      </c>
      <c r="E20" s="12" t="n">
        <v>159</v>
      </c>
      <c r="F20" s="12" t="n">
        <v>206</v>
      </c>
      <c r="G20" s="12" t="n">
        <v>343</v>
      </c>
      <c r="H20" s="12" t="n">
        <v>360</v>
      </c>
      <c r="I20" s="12" t="n">
        <v>342</v>
      </c>
      <c r="J20" s="12" t="n">
        <v>413</v>
      </c>
      <c r="K20" s="12" t="n">
        <v>519</v>
      </c>
      <c r="L20" s="12" t="n">
        <v>524</v>
      </c>
      <c r="M20" s="12" t="n">
        <v>1012</v>
      </c>
      <c r="N20" s="12" t="n">
        <v>958</v>
      </c>
      <c r="O20" s="12" t="n">
        <v>906</v>
      </c>
      <c r="P20" s="12" t="n">
        <v>790</v>
      </c>
      <c r="Q20" s="12" t="n">
        <v>871</v>
      </c>
      <c r="R20" s="12" t="n">
        <v>605</v>
      </c>
      <c r="S20" s="12" t="n">
        <v>729</v>
      </c>
      <c r="T20" s="49" t="n">
        <v>728</v>
      </c>
      <c r="U20" s="49" t="n">
        <v>692</v>
      </c>
      <c r="V20" s="50" t="n">
        <v>658</v>
      </c>
    </row>
    <row r="21" customFormat="false" ht="12.75" hidden="false" customHeight="true" outlineLevel="0" collapsed="false">
      <c r="B21" s="10" t="s">
        <v>20</v>
      </c>
      <c r="C21" s="56" t="n">
        <v>120073</v>
      </c>
      <c r="D21" s="56" t="n">
        <v>121713</v>
      </c>
      <c r="E21" s="56" t="n">
        <v>131023</v>
      </c>
      <c r="F21" s="56" t="n">
        <v>109762</v>
      </c>
      <c r="G21" s="56" t="n">
        <v>114002</v>
      </c>
      <c r="H21" s="56" t="n">
        <v>124497</v>
      </c>
      <c r="I21" s="56" t="n">
        <v>128474</v>
      </c>
      <c r="J21" s="56" t="n">
        <v>129463</v>
      </c>
      <c r="K21" s="56" t="n">
        <v>125304</v>
      </c>
      <c r="L21" s="56" t="n">
        <v>117869</v>
      </c>
      <c r="M21" s="56" t="n">
        <v>105501</v>
      </c>
      <c r="N21" s="56" t="n">
        <v>110846</v>
      </c>
      <c r="O21" s="56" t="n">
        <v>127522</v>
      </c>
      <c r="P21" s="56" t="n">
        <v>125771</v>
      </c>
      <c r="Q21" s="56" t="n">
        <v>128340</v>
      </c>
      <c r="R21" s="56" t="n">
        <v>80974</v>
      </c>
      <c r="S21" s="56" t="n">
        <v>82271</v>
      </c>
      <c r="T21" s="51" t="n">
        <v>97315</v>
      </c>
      <c r="U21" s="51" t="n">
        <v>111197</v>
      </c>
      <c r="V21" s="52" t="n">
        <v>112701</v>
      </c>
    </row>
    <row r="22" customFormat="false" ht="12.75" hidden="false" customHeight="true" outlineLevel="0" collapsed="false">
      <c r="B22" s="23" t="s">
        <v>21</v>
      </c>
      <c r="C22" s="11" t="n">
        <v>85797</v>
      </c>
      <c r="D22" s="24" t="n">
        <v>87612</v>
      </c>
      <c r="E22" s="24" t="n">
        <v>98382</v>
      </c>
      <c r="F22" s="24" t="n">
        <v>67205</v>
      </c>
      <c r="G22" s="11" t="n">
        <v>63274</v>
      </c>
      <c r="H22" s="24" t="n">
        <v>54123</v>
      </c>
      <c r="I22" s="24" t="n">
        <v>44602</v>
      </c>
      <c r="J22" s="24" t="n">
        <v>38482</v>
      </c>
      <c r="K22" s="24" t="n">
        <v>33197</v>
      </c>
      <c r="L22" s="24" t="n">
        <v>31482</v>
      </c>
      <c r="M22" s="24" t="n">
        <v>30185</v>
      </c>
      <c r="N22" s="24" t="n">
        <v>87184</v>
      </c>
      <c r="O22" s="24" t="n">
        <v>121278</v>
      </c>
      <c r="P22" s="24" t="n">
        <v>119865</v>
      </c>
      <c r="Q22" s="24" t="n">
        <v>119770</v>
      </c>
      <c r="R22" s="24" t="n">
        <v>72050</v>
      </c>
      <c r="S22" s="24" t="n">
        <v>71686</v>
      </c>
      <c r="T22" s="56" t="n">
        <v>75717</v>
      </c>
      <c r="U22" s="51" t="n">
        <v>97652</v>
      </c>
      <c r="V22" s="56" t="n">
        <v>94941</v>
      </c>
    </row>
    <row r="23" customFormat="false" ht="12.75" hidden="false" customHeight="true" outlineLevel="0" collapsed="false">
      <c r="B23" s="23" t="s">
        <v>22</v>
      </c>
      <c r="C23" s="24" t="n">
        <v>34276</v>
      </c>
      <c r="D23" s="24" t="n">
        <v>34101</v>
      </c>
      <c r="E23" s="24" t="n">
        <v>32641</v>
      </c>
      <c r="F23" s="24" t="n">
        <v>42557</v>
      </c>
      <c r="G23" s="24" t="n">
        <v>50728</v>
      </c>
      <c r="H23" s="24" t="n">
        <v>70374</v>
      </c>
      <c r="I23" s="24" t="n">
        <v>83872</v>
      </c>
      <c r="J23" s="24" t="n">
        <v>90981</v>
      </c>
      <c r="K23" s="24" t="n">
        <v>92107</v>
      </c>
      <c r="L23" s="24" t="n">
        <v>86387</v>
      </c>
      <c r="M23" s="24" t="n">
        <v>75316</v>
      </c>
      <c r="N23" s="24" t="n">
        <v>23662</v>
      </c>
      <c r="O23" s="24" t="n">
        <v>6244</v>
      </c>
      <c r="P23" s="24" t="n">
        <v>5906</v>
      </c>
      <c r="Q23" s="24" t="n">
        <v>8570</v>
      </c>
      <c r="R23" s="24" t="n">
        <v>8924</v>
      </c>
      <c r="S23" s="24" t="n">
        <v>10585</v>
      </c>
      <c r="T23" s="56" t="n">
        <v>21598</v>
      </c>
      <c r="U23" s="51" t="n">
        <v>13545</v>
      </c>
      <c r="V23" s="56" t="n">
        <v>17760</v>
      </c>
    </row>
    <row r="24" customFormat="false" ht="38.25" hidden="false" customHeight="true" outlineLevel="0" collapsed="false">
      <c r="A24" s="7"/>
      <c r="B24" s="27" t="s">
        <v>23</v>
      </c>
      <c r="C24" s="24"/>
      <c r="D24" s="24"/>
      <c r="E24" s="24"/>
      <c r="F24" s="24"/>
      <c r="G24" s="24"/>
      <c r="H24" s="24"/>
      <c r="I24" s="24"/>
      <c r="J24" s="24"/>
      <c r="K24" s="24"/>
      <c r="L24" s="24"/>
      <c r="M24" s="24"/>
      <c r="N24" s="24"/>
      <c r="O24" s="24"/>
      <c r="P24" s="9"/>
      <c r="Q24" s="9"/>
      <c r="R24" s="9"/>
      <c r="S24" s="9"/>
      <c r="T24" s="9"/>
      <c r="V24" s="57"/>
    </row>
    <row r="25" customFormat="false" ht="12.75" hidden="false" customHeight="true" outlineLevel="0" collapsed="false">
      <c r="A25" s="7"/>
      <c r="B25" s="23" t="s">
        <v>24</v>
      </c>
      <c r="C25" s="25" t="s">
        <v>37</v>
      </c>
      <c r="D25" s="25" t="s">
        <v>37</v>
      </c>
      <c r="E25" s="25" t="s">
        <v>37</v>
      </c>
      <c r="F25" s="25" t="s">
        <v>37</v>
      </c>
      <c r="G25" s="25" t="s">
        <v>37</v>
      </c>
      <c r="H25" s="25" t="s">
        <v>37</v>
      </c>
      <c r="I25" s="25" t="s">
        <v>37</v>
      </c>
      <c r="J25" s="25" t="s">
        <v>37</v>
      </c>
      <c r="K25" s="25" t="s">
        <v>37</v>
      </c>
      <c r="L25" s="25" t="s">
        <v>37</v>
      </c>
      <c r="M25" s="25" t="s">
        <v>37</v>
      </c>
      <c r="N25" s="25" t="s">
        <v>37</v>
      </c>
      <c r="O25" s="25" t="s">
        <v>37</v>
      </c>
      <c r="P25" s="25" t="s">
        <v>37</v>
      </c>
      <c r="Q25" s="25" t="s">
        <v>37</v>
      </c>
      <c r="R25" s="25" t="s">
        <v>37</v>
      </c>
      <c r="S25" s="25" t="s">
        <v>37</v>
      </c>
      <c r="T25" s="25" t="s">
        <v>37</v>
      </c>
      <c r="U25" s="25" t="s">
        <v>37</v>
      </c>
      <c r="V25" s="25" t="s">
        <v>37</v>
      </c>
    </row>
    <row r="26" customFormat="false" ht="15" hidden="false" customHeight="true" outlineLevel="0" collapsed="false">
      <c r="A26" s="58"/>
      <c r="B26" s="28" t="s">
        <v>25</v>
      </c>
      <c r="C26" s="25" t="s">
        <v>37</v>
      </c>
      <c r="D26" s="25" t="s">
        <v>37</v>
      </c>
      <c r="E26" s="25" t="s">
        <v>37</v>
      </c>
      <c r="F26" s="25" t="s">
        <v>37</v>
      </c>
      <c r="G26" s="25" t="s">
        <v>37</v>
      </c>
      <c r="H26" s="25" t="s">
        <v>37</v>
      </c>
      <c r="I26" s="25" t="s">
        <v>37</v>
      </c>
      <c r="J26" s="25" t="s">
        <v>37</v>
      </c>
      <c r="K26" s="25" t="s">
        <v>37</v>
      </c>
      <c r="L26" s="25" t="s">
        <v>37</v>
      </c>
      <c r="M26" s="25" t="s">
        <v>37</v>
      </c>
      <c r="N26" s="25" t="s">
        <v>37</v>
      </c>
      <c r="O26" s="25" t="s">
        <v>37</v>
      </c>
      <c r="P26" s="25" t="s">
        <v>37</v>
      </c>
      <c r="Q26" s="25" t="s">
        <v>37</v>
      </c>
      <c r="R26" s="25" t="s">
        <v>37</v>
      </c>
      <c r="S26" s="25" t="s">
        <v>37</v>
      </c>
      <c r="T26" s="25" t="s">
        <v>37</v>
      </c>
      <c r="U26" s="25" t="s">
        <v>37</v>
      </c>
      <c r="V26" s="25" t="s">
        <v>37</v>
      </c>
    </row>
    <row r="27" customFormat="false" ht="12.75" hidden="false" customHeight="true" outlineLevel="0" collapsed="false">
      <c r="A27" s="59"/>
      <c r="B27" s="28" t="s">
        <v>26</v>
      </c>
      <c r="C27" s="25" t="s">
        <v>37</v>
      </c>
      <c r="D27" s="25" t="s">
        <v>37</v>
      </c>
      <c r="E27" s="25" t="s">
        <v>37</v>
      </c>
      <c r="F27" s="25" t="s">
        <v>37</v>
      </c>
      <c r="G27" s="25" t="s">
        <v>37</v>
      </c>
      <c r="H27" s="25" t="s">
        <v>37</v>
      </c>
      <c r="I27" s="25" t="s">
        <v>37</v>
      </c>
      <c r="J27" s="25" t="s">
        <v>37</v>
      </c>
      <c r="K27" s="25" t="s">
        <v>37</v>
      </c>
      <c r="L27" s="25" t="s">
        <v>37</v>
      </c>
      <c r="M27" s="25" t="s">
        <v>37</v>
      </c>
      <c r="N27" s="25" t="s">
        <v>37</v>
      </c>
      <c r="O27" s="25" t="s">
        <v>37</v>
      </c>
      <c r="P27" s="25" t="s">
        <v>37</v>
      </c>
      <c r="Q27" s="25" t="s">
        <v>37</v>
      </c>
      <c r="R27" s="25" t="s">
        <v>37</v>
      </c>
      <c r="S27" s="25" t="s">
        <v>37</v>
      </c>
      <c r="T27" s="25" t="s">
        <v>37</v>
      </c>
      <c r="U27" s="25" t="s">
        <v>37</v>
      </c>
      <c r="V27" s="25" t="s">
        <v>37</v>
      </c>
    </row>
    <row r="28" customFormat="false" ht="12.75" hidden="false" customHeight="true" outlineLevel="0" collapsed="false">
      <c r="A28" s="59"/>
      <c r="B28" s="28" t="s">
        <v>27</v>
      </c>
      <c r="C28" s="25" t="s">
        <v>37</v>
      </c>
      <c r="D28" s="25" t="s">
        <v>37</v>
      </c>
      <c r="E28" s="25" t="s">
        <v>37</v>
      </c>
      <c r="F28" s="25" t="s">
        <v>37</v>
      </c>
      <c r="G28" s="25" t="s">
        <v>37</v>
      </c>
      <c r="H28" s="25" t="s">
        <v>37</v>
      </c>
      <c r="I28" s="25" t="s">
        <v>37</v>
      </c>
      <c r="J28" s="25" t="s">
        <v>37</v>
      </c>
      <c r="K28" s="25" t="s">
        <v>37</v>
      </c>
      <c r="L28" s="25" t="s">
        <v>37</v>
      </c>
      <c r="M28" s="25" t="s">
        <v>37</v>
      </c>
      <c r="N28" s="25" t="s">
        <v>37</v>
      </c>
      <c r="O28" s="25" t="s">
        <v>37</v>
      </c>
      <c r="P28" s="25" t="s">
        <v>37</v>
      </c>
      <c r="Q28" s="25" t="s">
        <v>37</v>
      </c>
      <c r="R28" s="25" t="s">
        <v>37</v>
      </c>
      <c r="S28" s="25" t="s">
        <v>37</v>
      </c>
      <c r="T28" s="25" t="s">
        <v>37</v>
      </c>
      <c r="U28" s="25" t="s">
        <v>37</v>
      </c>
      <c r="V28" s="25" t="s">
        <v>37</v>
      </c>
    </row>
    <row r="29" customFormat="false" ht="12.75" hidden="false" customHeight="true" outlineLevel="0" collapsed="false">
      <c r="A29" s="60"/>
      <c r="B29" s="30" t="s">
        <v>29</v>
      </c>
      <c r="C29" s="25" t="s">
        <v>37</v>
      </c>
      <c r="D29" s="25" t="s">
        <v>37</v>
      </c>
      <c r="E29" s="25" t="s">
        <v>37</v>
      </c>
      <c r="F29" s="25" t="s">
        <v>37</v>
      </c>
      <c r="G29" s="25" t="s">
        <v>37</v>
      </c>
      <c r="H29" s="25" t="s">
        <v>37</v>
      </c>
      <c r="I29" s="25" t="s">
        <v>37</v>
      </c>
      <c r="J29" s="25" t="s">
        <v>37</v>
      </c>
      <c r="K29" s="25" t="s">
        <v>37</v>
      </c>
      <c r="L29" s="25" t="s">
        <v>37</v>
      </c>
      <c r="M29" s="25" t="s">
        <v>37</v>
      </c>
      <c r="N29" s="25" t="s">
        <v>37</v>
      </c>
      <c r="O29" s="25" t="s">
        <v>37</v>
      </c>
      <c r="P29" s="25" t="s">
        <v>37</v>
      </c>
      <c r="Q29" s="25" t="s">
        <v>37</v>
      </c>
      <c r="R29" s="25" t="s">
        <v>37</v>
      </c>
      <c r="S29" s="25" t="s">
        <v>37</v>
      </c>
      <c r="T29" s="25" t="s">
        <v>37</v>
      </c>
      <c r="U29" s="25" t="s">
        <v>37</v>
      </c>
      <c r="V29" s="25" t="s">
        <v>37</v>
      </c>
    </row>
    <row r="30" customFormat="false" ht="12.75" hidden="false" customHeight="true" outlineLevel="0" collapsed="false">
      <c r="A30" s="59"/>
      <c r="B30" s="31" t="s">
        <v>30</v>
      </c>
      <c r="C30" s="18"/>
      <c r="D30" s="18"/>
      <c r="E30" s="18"/>
      <c r="F30" s="18"/>
      <c r="G30" s="18"/>
      <c r="H30" s="18"/>
      <c r="I30" s="18"/>
      <c r="J30" s="18"/>
      <c r="K30" s="9"/>
      <c r="L30" s="9"/>
      <c r="M30" s="9"/>
      <c r="N30" s="9"/>
      <c r="O30" s="9"/>
      <c r="P30" s="9"/>
      <c r="Q30" s="9"/>
      <c r="R30" s="9"/>
      <c r="S30" s="9"/>
      <c r="T30" s="9"/>
      <c r="V30" s="57"/>
    </row>
    <row r="31" customFormat="false" ht="14.25" hidden="false" customHeight="true" outlineLevel="0" collapsed="false">
      <c r="A31" s="59"/>
      <c r="B31" s="32" t="s">
        <v>31</v>
      </c>
      <c r="C31" s="25" t="n">
        <v>1039374</v>
      </c>
      <c r="D31" s="25" t="n">
        <v>779096</v>
      </c>
      <c r="E31" s="25" t="n">
        <v>769439</v>
      </c>
      <c r="F31" s="25" t="n">
        <v>706264</v>
      </c>
      <c r="G31" s="25" t="n">
        <v>784329</v>
      </c>
      <c r="H31" s="25" t="n">
        <v>748022</v>
      </c>
      <c r="I31" s="25" t="n">
        <v>796216</v>
      </c>
      <c r="J31" s="25" t="n">
        <v>793042</v>
      </c>
      <c r="K31" s="25" t="n">
        <v>761134</v>
      </c>
      <c r="L31" s="25" t="n">
        <v>801524</v>
      </c>
      <c r="M31" s="33" t="n">
        <v>765750</v>
      </c>
      <c r="N31" s="33" t="n">
        <v>735453</v>
      </c>
      <c r="O31" s="33" t="n">
        <v>778258</v>
      </c>
      <c r="P31" s="33" t="n">
        <v>627127</v>
      </c>
      <c r="Q31" s="33" t="n">
        <v>561892</v>
      </c>
      <c r="R31" s="33" t="n">
        <v>386559</v>
      </c>
      <c r="S31" s="33" t="n">
        <v>503911</v>
      </c>
      <c r="T31" s="33" t="n">
        <v>536701.860082305</v>
      </c>
      <c r="U31" s="33" t="n">
        <v>787126</v>
      </c>
      <c r="V31" s="33" t="n">
        <v>753523</v>
      </c>
    </row>
    <row r="32" customFormat="false" ht="14.25" hidden="false" customHeight="true" outlineLevel="0" collapsed="false">
      <c r="A32" s="59"/>
      <c r="B32" s="32" t="s">
        <v>32</v>
      </c>
      <c r="C32" s="25" t="n">
        <v>1194745</v>
      </c>
      <c r="D32" s="25" t="n">
        <v>1112257</v>
      </c>
      <c r="E32" s="25" t="n">
        <v>1216981</v>
      </c>
      <c r="F32" s="25" t="n">
        <v>1082450</v>
      </c>
      <c r="G32" s="25" t="n">
        <v>1035533</v>
      </c>
      <c r="H32" s="25" t="n">
        <v>935992</v>
      </c>
      <c r="I32" s="25" t="n">
        <v>1046835</v>
      </c>
      <c r="J32" s="25" t="n">
        <v>1063676</v>
      </c>
      <c r="K32" s="25" t="n">
        <v>1125086</v>
      </c>
      <c r="L32" s="25" t="n">
        <v>1146752</v>
      </c>
      <c r="M32" s="33" t="n">
        <v>1294972</v>
      </c>
      <c r="N32" s="33" t="n">
        <v>1327215</v>
      </c>
      <c r="O32" s="33" t="n">
        <v>1386683</v>
      </c>
      <c r="P32" s="33" t="n">
        <v>1492842</v>
      </c>
      <c r="Q32" s="33" t="n">
        <v>1392340</v>
      </c>
      <c r="R32" s="33" t="n">
        <v>1016961</v>
      </c>
      <c r="S32" s="33" t="n">
        <v>1374502</v>
      </c>
      <c r="T32" s="33" t="n">
        <v>1400498</v>
      </c>
      <c r="U32" s="33" t="n">
        <v>1953255</v>
      </c>
      <c r="V32" s="33" t="n">
        <v>1831138</v>
      </c>
    </row>
    <row r="33" customFormat="false" ht="12.75" hidden="false" customHeight="true" outlineLevel="0" collapsed="false">
      <c r="A33" s="59"/>
      <c r="B33" s="32" t="s">
        <v>33</v>
      </c>
      <c r="C33" s="25" t="n">
        <v>64325</v>
      </c>
      <c r="D33" s="25" t="n">
        <v>65496</v>
      </c>
      <c r="E33" s="25" t="n">
        <v>60908</v>
      </c>
      <c r="F33" s="25" t="n">
        <v>59523</v>
      </c>
      <c r="G33" s="25" t="n">
        <v>62435</v>
      </c>
      <c r="H33" s="25" t="n">
        <v>62350</v>
      </c>
      <c r="I33" s="25" t="n">
        <v>58883</v>
      </c>
      <c r="J33" s="25" t="n">
        <v>71652</v>
      </c>
      <c r="K33" s="25" t="n">
        <v>76427</v>
      </c>
      <c r="L33" s="25" t="n">
        <v>73347</v>
      </c>
      <c r="M33" s="33" t="n">
        <v>69300</v>
      </c>
      <c r="N33" s="33" t="n">
        <v>62470</v>
      </c>
      <c r="O33" s="33" t="n">
        <v>55522</v>
      </c>
      <c r="P33" s="33" t="n">
        <v>45092</v>
      </c>
      <c r="Q33" s="33" t="n">
        <v>51660</v>
      </c>
      <c r="R33" s="33" t="n">
        <v>38297</v>
      </c>
      <c r="S33" s="33" t="n">
        <v>60694</v>
      </c>
      <c r="T33" s="25" t="n">
        <v>70249</v>
      </c>
      <c r="U33" s="33" t="n">
        <v>40143</v>
      </c>
      <c r="V33" s="25" t="n">
        <v>40309</v>
      </c>
    </row>
    <row r="34" customFormat="false" ht="12.75" hidden="false" customHeight="true" outlineLevel="0" collapsed="false">
      <c r="A34" s="61"/>
      <c r="B34" s="32" t="s">
        <v>34</v>
      </c>
      <c r="C34" s="25" t="n">
        <v>50403</v>
      </c>
      <c r="D34" s="25" t="n">
        <v>51356</v>
      </c>
      <c r="E34" s="25" t="n">
        <v>48604</v>
      </c>
      <c r="F34" s="25" t="n">
        <v>48033</v>
      </c>
      <c r="G34" s="25" t="n">
        <v>48819</v>
      </c>
      <c r="H34" s="25" t="n">
        <v>49510</v>
      </c>
      <c r="I34" s="25" t="n">
        <v>45982</v>
      </c>
      <c r="J34" s="25" t="n">
        <v>53454</v>
      </c>
      <c r="K34" s="25" t="n">
        <v>57922</v>
      </c>
      <c r="L34" s="25" t="n">
        <v>56253</v>
      </c>
      <c r="M34" s="33" t="n">
        <v>53905</v>
      </c>
      <c r="N34" s="33" t="n">
        <v>51076</v>
      </c>
      <c r="O34" s="33" t="n">
        <v>47881</v>
      </c>
      <c r="P34" s="33" t="n">
        <v>40157</v>
      </c>
      <c r="Q34" s="33" t="n">
        <v>47056</v>
      </c>
      <c r="R34" s="33" t="n">
        <v>34106</v>
      </c>
      <c r="S34" s="33" t="n">
        <v>50553</v>
      </c>
      <c r="T34" s="25" t="n">
        <v>53319</v>
      </c>
      <c r="U34" s="33" t="n">
        <v>34584</v>
      </c>
      <c r="V34" s="25" t="n">
        <v>36258</v>
      </c>
    </row>
    <row r="35" customFormat="false" ht="12.75" hidden="false" customHeight="true" outlineLevel="0" collapsed="false">
      <c r="A35" s="61"/>
      <c r="B35" s="32" t="s">
        <v>35</v>
      </c>
      <c r="C35" s="25" t="n">
        <v>1518</v>
      </c>
      <c r="D35" s="25" t="n">
        <v>1637</v>
      </c>
      <c r="E35" s="25" t="n">
        <v>573</v>
      </c>
      <c r="F35" s="25" t="n">
        <v>584</v>
      </c>
      <c r="G35" s="25" t="n">
        <v>469</v>
      </c>
      <c r="H35" s="25" t="n">
        <v>334</v>
      </c>
      <c r="I35" s="25" t="n">
        <v>401</v>
      </c>
      <c r="J35" s="25" t="n">
        <v>425</v>
      </c>
      <c r="K35" s="25" t="n">
        <v>425</v>
      </c>
      <c r="L35" s="25" t="n">
        <v>527</v>
      </c>
      <c r="M35" s="33" t="n">
        <v>579</v>
      </c>
      <c r="N35" s="33" t="n">
        <v>528</v>
      </c>
      <c r="O35" s="33" t="n">
        <v>402</v>
      </c>
      <c r="P35" s="33" t="n">
        <v>285</v>
      </c>
      <c r="Q35" s="33" t="n">
        <v>215</v>
      </c>
      <c r="R35" s="33" t="n">
        <v>68</v>
      </c>
      <c r="S35" s="33" t="n">
        <v>248</v>
      </c>
      <c r="T35" s="25" t="n">
        <v>455</v>
      </c>
      <c r="U35" s="33" t="n">
        <v>607</v>
      </c>
      <c r="V35" s="25" t="n">
        <v>247</v>
      </c>
    </row>
    <row r="36" customFormat="false" ht="15" hidden="false" customHeight="true" outlineLevel="0" collapsed="false">
      <c r="A36" s="58"/>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33" t="n">
        <v>5398</v>
      </c>
      <c r="P36" s="33" t="n">
        <v>6672</v>
      </c>
      <c r="Q36" s="33" t="n">
        <v>7953</v>
      </c>
      <c r="R36" s="33" t="n">
        <v>7843</v>
      </c>
      <c r="S36" s="33" t="n">
        <v>10828</v>
      </c>
      <c r="T36" s="25" t="n">
        <v>10919</v>
      </c>
      <c r="U36" s="33" t="n">
        <v>9939</v>
      </c>
      <c r="V36" s="25" t="n">
        <v>9951</v>
      </c>
    </row>
    <row r="37" customFormat="false" ht="12.75" hidden="false" customHeight="true" outlineLevel="0" collapsed="false">
      <c r="A37" s="62"/>
      <c r="B37" s="32" t="s">
        <v>38</v>
      </c>
      <c r="C37" s="25" t="s">
        <v>37</v>
      </c>
      <c r="D37" s="25" t="n">
        <v>2036</v>
      </c>
      <c r="E37" s="25" t="n">
        <v>1663</v>
      </c>
      <c r="F37" s="25" t="n">
        <v>593</v>
      </c>
      <c r="G37" s="25" t="n">
        <v>2652</v>
      </c>
      <c r="H37" s="25" t="n">
        <v>1822</v>
      </c>
      <c r="I37" s="25" t="n">
        <v>685</v>
      </c>
      <c r="J37" s="25" t="n">
        <v>968</v>
      </c>
      <c r="K37" s="25" t="n">
        <v>2926</v>
      </c>
      <c r="L37" s="25" t="n">
        <v>2498</v>
      </c>
      <c r="M37" s="33" t="n">
        <v>2971</v>
      </c>
      <c r="N37" s="33" t="n">
        <v>3022</v>
      </c>
      <c r="O37" s="33" t="n">
        <v>2947</v>
      </c>
      <c r="P37" s="33" t="n">
        <v>2648</v>
      </c>
      <c r="Q37" s="33" t="n">
        <v>4074</v>
      </c>
      <c r="R37" s="33" t="n">
        <v>2796</v>
      </c>
      <c r="S37" s="33" t="n">
        <v>4661</v>
      </c>
      <c r="T37" s="25" t="n">
        <v>5228</v>
      </c>
      <c r="U37" s="33" t="n">
        <v>7829</v>
      </c>
      <c r="V37" s="25" t="n">
        <v>8052</v>
      </c>
    </row>
    <row r="38" customFormat="false" ht="12.75" hidden="false" customHeight="true" outlineLevel="0" collapsed="false">
      <c r="A38" s="59"/>
      <c r="B38" s="32" t="s">
        <v>39</v>
      </c>
      <c r="C38" s="25" t="n">
        <v>7816</v>
      </c>
      <c r="D38" s="25" t="n">
        <v>6136</v>
      </c>
      <c r="E38" s="25" t="n">
        <v>6295</v>
      </c>
      <c r="F38" s="25" t="n">
        <v>10602</v>
      </c>
      <c r="G38" s="25" t="n">
        <v>8560</v>
      </c>
      <c r="H38" s="25" t="n">
        <v>8106</v>
      </c>
      <c r="I38" s="25" t="n">
        <v>7363</v>
      </c>
      <c r="J38" s="25" t="n">
        <v>6687</v>
      </c>
      <c r="K38" s="25" t="n">
        <v>7713</v>
      </c>
      <c r="L38" s="25" t="n">
        <v>7153</v>
      </c>
      <c r="M38" s="33" t="n">
        <v>5867</v>
      </c>
      <c r="N38" s="33" t="n">
        <v>4475</v>
      </c>
      <c r="O38" s="33" t="n">
        <v>6444</v>
      </c>
      <c r="P38" s="33" t="n">
        <v>6948</v>
      </c>
      <c r="Q38" s="33" t="n">
        <v>7478</v>
      </c>
      <c r="R38" s="33" t="n">
        <v>3465</v>
      </c>
      <c r="S38" s="33" t="n">
        <v>8078</v>
      </c>
      <c r="T38" s="25" t="n">
        <v>9770</v>
      </c>
      <c r="U38" s="33" t="n">
        <v>8619</v>
      </c>
      <c r="V38" s="25" t="n">
        <v>7805</v>
      </c>
    </row>
    <row r="39" customFormat="false" ht="14.25" hidden="false" customHeight="true" outlineLevel="0" collapsed="false">
      <c r="A39" s="59"/>
      <c r="B39" s="34" t="s">
        <v>40</v>
      </c>
      <c r="C39" s="35" t="s">
        <v>37</v>
      </c>
      <c r="D39" s="35" t="n">
        <v>2690</v>
      </c>
      <c r="E39" s="35" t="n">
        <v>4043</v>
      </c>
      <c r="F39" s="35" t="s">
        <v>37</v>
      </c>
      <c r="G39" s="35" t="s">
        <v>37</v>
      </c>
      <c r="H39" s="35" t="s">
        <v>37</v>
      </c>
      <c r="I39" s="35" t="s">
        <v>37</v>
      </c>
      <c r="J39" s="35" t="s">
        <v>37</v>
      </c>
      <c r="K39" s="35" t="s">
        <v>37</v>
      </c>
      <c r="L39" s="35" t="s">
        <v>37</v>
      </c>
      <c r="M39" s="35" t="s">
        <v>37</v>
      </c>
      <c r="N39" s="35" t="s">
        <v>37</v>
      </c>
      <c r="O39" s="35" t="s">
        <v>37</v>
      </c>
      <c r="P39" s="35" t="s">
        <v>37</v>
      </c>
      <c r="Q39" s="35" t="s">
        <v>37</v>
      </c>
      <c r="R39" s="35" t="s">
        <v>37</v>
      </c>
      <c r="S39" s="35" t="s">
        <v>37</v>
      </c>
      <c r="T39" s="35" t="s">
        <v>37</v>
      </c>
      <c r="U39" s="35" t="s">
        <v>37</v>
      </c>
      <c r="V39" s="35" t="s">
        <v>37</v>
      </c>
    </row>
    <row r="40" s="19" customFormat="true" ht="12.75" hidden="false" customHeight="true" outlineLevel="0" collapsed="false">
      <c r="A40" s="63"/>
      <c r="B40" s="19" t="s">
        <v>41</v>
      </c>
      <c r="C40" s="64"/>
      <c r="D40" s="64"/>
      <c r="E40" s="64"/>
      <c r="F40" s="64"/>
      <c r="G40" s="64"/>
      <c r="H40" s="64"/>
      <c r="I40" s="64"/>
      <c r="J40" s="64"/>
      <c r="K40" s="64"/>
      <c r="L40" s="64"/>
      <c r="M40" s="64"/>
      <c r="N40" s="37"/>
    </row>
    <row r="41" s="19" customFormat="true" ht="12.75" hidden="false" customHeight="true" outlineLevel="0" collapsed="false">
      <c r="A41" s="65"/>
      <c r="B41" s="19" t="s">
        <v>42</v>
      </c>
      <c r="C41" s="36"/>
      <c r="D41" s="36"/>
      <c r="E41" s="36"/>
      <c r="F41" s="36"/>
      <c r="G41" s="36"/>
      <c r="H41" s="36"/>
      <c r="I41" s="36"/>
      <c r="J41" s="36"/>
      <c r="K41" s="36"/>
      <c r="L41" s="36"/>
      <c r="M41" s="36"/>
    </row>
    <row r="42" s="19" customFormat="true" ht="15" hidden="false" customHeight="true" outlineLevel="0" collapsed="false">
      <c r="A42" s="58"/>
      <c r="B42" s="19" t="s">
        <v>43</v>
      </c>
      <c r="C42" s="36"/>
      <c r="D42" s="36"/>
      <c r="E42" s="36"/>
      <c r="F42" s="36"/>
      <c r="G42" s="36"/>
      <c r="H42" s="36"/>
      <c r="I42" s="36"/>
      <c r="J42" s="36"/>
      <c r="K42" s="36"/>
      <c r="L42" s="36"/>
      <c r="M42" s="36"/>
    </row>
    <row r="43" s="19" customFormat="true" ht="15" hidden="false" customHeight="true" outlineLevel="0" collapsed="false">
      <c r="A43" s="58"/>
      <c r="B43" s="38" t="s">
        <v>44</v>
      </c>
      <c r="C43" s="36"/>
      <c r="D43" s="36"/>
      <c r="E43" s="36"/>
      <c r="F43" s="36"/>
      <c r="G43" s="36"/>
      <c r="H43" s="36"/>
      <c r="I43" s="36"/>
      <c r="J43" s="36"/>
      <c r="K43" s="36"/>
      <c r="L43" s="36"/>
      <c r="M43" s="36"/>
    </row>
    <row r="44" s="19" customFormat="true" ht="12" hidden="false" customHeight="true" outlineLevel="0" collapsed="false">
      <c r="A44" s="62"/>
      <c r="B44" s="38" t="s">
        <v>45</v>
      </c>
      <c r="C44" s="36"/>
      <c r="D44" s="36"/>
      <c r="E44" s="36"/>
      <c r="F44" s="36"/>
      <c r="G44" s="36"/>
      <c r="H44" s="36"/>
      <c r="I44" s="36"/>
      <c r="J44" s="36"/>
      <c r="K44" s="36"/>
      <c r="L44" s="36"/>
      <c r="M44" s="36"/>
    </row>
    <row r="45" customFormat="false" ht="12" hidden="false" customHeight="true" outlineLevel="0" collapsed="false">
      <c r="A45" s="66"/>
      <c r="B45" s="39" t="s">
        <v>46</v>
      </c>
    </row>
    <row r="46" customFormat="false" ht="12.75" hidden="false" customHeight="true" outlineLevel="0" collapsed="false">
      <c r="B46" s="40" t="s">
        <v>47</v>
      </c>
      <c r="C46" s="0"/>
      <c r="D46" s="0"/>
      <c r="E46" s="0"/>
      <c r="F46" s="0"/>
      <c r="G46" s="0"/>
      <c r="H46" s="0"/>
      <c r="I46" s="0"/>
      <c r="J46" s="0"/>
      <c r="K46" s="0"/>
      <c r="L46" s="0"/>
      <c r="M46" s="0"/>
      <c r="N46" s="0"/>
      <c r="O46" s="0"/>
      <c r="P46" s="0"/>
      <c r="Q46" s="0"/>
    </row>
    <row r="47" customFormat="false" ht="12.75" hidden="false" customHeight="true" outlineLevel="0" collapsed="false">
      <c r="B47" s="42" t="s">
        <v>48</v>
      </c>
      <c r="C47" s="0"/>
      <c r="D47" s="0"/>
      <c r="E47" s="0"/>
      <c r="F47" s="0"/>
      <c r="G47" s="0"/>
      <c r="H47" s="0"/>
      <c r="I47" s="0"/>
      <c r="J47" s="0"/>
      <c r="K47" s="0"/>
      <c r="L47" s="0"/>
      <c r="M47" s="0"/>
      <c r="N47" s="0"/>
      <c r="O47" s="0"/>
      <c r="P47" s="0"/>
      <c r="Q47" s="0"/>
    </row>
    <row r="48" customFormat="false" ht="12" hidden="false" customHeight="true" outlineLevel="0" collapsed="false">
      <c r="A48" s="67"/>
    </row>
    <row r="49" customFormat="false" ht="12" hidden="false" customHeight="true" outlineLevel="0" collapsed="false">
      <c r="A49" s="67"/>
    </row>
    <row r="50" customFormat="false" ht="12" hidden="false" customHeight="true" outlineLevel="0" collapsed="false">
      <c r="A50" s="68"/>
    </row>
    <row r="51" customFormat="false" ht="20.1" hidden="false" customHeight="true" outlineLevel="0" collapsed="false">
      <c r="A51" s="69"/>
    </row>
    <row r="52" customFormat="false" ht="20.1" hidden="false" customHeight="true" outlineLevel="0" collapsed="false">
      <c r="A52" s="70"/>
    </row>
    <row r="53" customFormat="false" ht="20.1" hidden="false" customHeight="true" outlineLevel="0" collapsed="false">
      <c r="A53" s="71"/>
    </row>
    <row r="54" customFormat="false" ht="20.1" hidden="false" customHeight="true" outlineLevel="0" collapsed="false">
      <c r="A54" s="70"/>
    </row>
    <row r="55" customFormat="false" ht="20.1" hidden="false" customHeight="true" outlineLevel="0" collapsed="false">
      <c r="A55" s="71"/>
    </row>
    <row r="56" customFormat="false" ht="20.1" hidden="false" customHeight="true" outlineLevel="0" collapsed="false">
      <c r="A56" s="71"/>
    </row>
    <row r="57" customFormat="false" ht="20.1" hidden="false" customHeight="true" outlineLevel="0" collapsed="false">
      <c r="A57" s="70"/>
    </row>
    <row r="58" customFormat="false" ht="20.1" hidden="false" customHeight="true" outlineLevel="0" collapsed="false">
      <c r="A58" s="70"/>
    </row>
    <row r="59" customFormat="false" ht="20.1" hidden="false" customHeight="true" outlineLevel="0" collapsed="false">
      <c r="A59" s="70"/>
    </row>
    <row r="60" customFormat="false" ht="20.1" hidden="false" customHeight="true" outlineLevel="0" collapsed="false">
      <c r="A60" s="72"/>
    </row>
    <row r="61" customFormat="false" ht="20.1" hidden="false" customHeight="true" outlineLevel="0" collapsed="false">
      <c r="A61" s="73"/>
    </row>
    <row r="62" customFormat="false" ht="20.1" hidden="false" customHeight="true" outlineLevel="0" collapsed="false">
      <c r="A62" s="19"/>
    </row>
    <row r="63" customFormat="false" ht="20.1" hidden="false" customHeight="true" outlineLevel="0" collapsed="false">
      <c r="A63" s="19"/>
    </row>
    <row r="64" customFormat="false" ht="20.1" hidden="false" customHeight="true" outlineLevel="0" collapsed="false">
      <c r="A64" s="38"/>
    </row>
    <row r="65" customFormat="false" ht="20.1" hidden="false" customHeight="true" outlineLevel="0" collapsed="false">
      <c r="A65" s="38"/>
    </row>
    <row r="66" customFormat="false" ht="20.1" hidden="false" customHeight="true" outlineLevel="0" collapsed="false">
      <c r="A66" s="74"/>
    </row>
  </sheetData>
  <mergeCells count="4">
    <mergeCell ref="A1:V1"/>
    <mergeCell ref="B2:B3"/>
    <mergeCell ref="C2:V2"/>
    <mergeCell ref="A24:A25"/>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56"/>
    <col collapsed="false" customWidth="true" hidden="false" outlineLevel="0" max="2" min="2" style="2" width="30.7"/>
    <col collapsed="false" customWidth="true" hidden="false" outlineLevel="0" max="3" min="3" style="2" width="9.7"/>
    <col collapsed="false" customWidth="true" hidden="false" outlineLevel="0" max="8" min="4" style="1" width="9.7"/>
    <col collapsed="false" customWidth="true" hidden="false" outlineLevel="0" max="12" min="9" style="1" width="8.14"/>
    <col collapsed="false" customWidth="true" hidden="false" outlineLevel="0" max="13" min="13" style="1" width="7.7"/>
    <col collapsed="false" customWidth="true" hidden="false" outlineLevel="0" max="14" min="14" style="1" width="8.14"/>
    <col collapsed="false" customWidth="true" hidden="false" outlineLevel="0" max="16" min="15" style="1" width="7.7"/>
    <col collapsed="false" customWidth="true" hidden="false" outlineLevel="0" max="17" min="17" style="1" width="10.13"/>
    <col collapsed="false" customWidth="true" hidden="false" outlineLevel="0" max="18" min="18" style="1" width="7.7"/>
    <col collapsed="false" customWidth="true" hidden="false" outlineLevel="0" max="19" min="19" style="1" width="10.28"/>
    <col collapsed="false" customWidth="true" hidden="false" outlineLevel="0" max="20" min="20" style="1" width="9.14"/>
    <col collapsed="false" customWidth="true" hidden="false" outlineLevel="0" max="21" min="21" style="1" width="9.56"/>
    <col collapsed="false" customWidth="true" hidden="false" outlineLevel="0" max="22" min="22" style="1" width="9.14"/>
    <col collapsed="false" customWidth="false" hidden="false" outlineLevel="0" max="257" min="23" style="1" width="22.42"/>
  </cols>
  <sheetData>
    <row r="1" customFormat="false" ht="39" hidden="false" customHeight="true" outlineLevel="0" collapsed="false">
      <c r="A1" s="3" t="s">
        <v>51</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1" t="n">
        <v>12188</v>
      </c>
      <c r="D4" s="11" t="n">
        <v>9619</v>
      </c>
      <c r="E4" s="11" t="n">
        <v>10883</v>
      </c>
      <c r="F4" s="11" t="n">
        <v>10407</v>
      </c>
      <c r="G4" s="11" t="n">
        <v>10517</v>
      </c>
      <c r="H4" s="11" t="n">
        <v>10396</v>
      </c>
      <c r="I4" s="11" t="n">
        <v>12045</v>
      </c>
      <c r="J4" s="11" t="n">
        <v>12313</v>
      </c>
      <c r="K4" s="11" t="n">
        <v>11223</v>
      </c>
      <c r="L4" s="11" t="n">
        <v>10782</v>
      </c>
      <c r="M4" s="12" t="n">
        <v>11951</v>
      </c>
      <c r="N4" s="12" t="n">
        <v>10499</v>
      </c>
      <c r="O4" s="12" t="n">
        <v>10703</v>
      </c>
      <c r="P4" s="12" t="n">
        <v>9502</v>
      </c>
      <c r="Q4" s="12" t="n">
        <v>9172</v>
      </c>
      <c r="R4" s="12" t="n">
        <v>7714</v>
      </c>
      <c r="S4" s="12" t="n">
        <v>8501</v>
      </c>
      <c r="T4" s="12" t="n">
        <v>9962</v>
      </c>
      <c r="U4" s="12" t="n">
        <v>10243</v>
      </c>
      <c r="V4" s="12" t="n">
        <v>8996</v>
      </c>
    </row>
    <row r="5" customFormat="false" ht="14.25" hidden="false" customHeight="true" outlineLevel="0" collapsed="false">
      <c r="B5" s="13" t="s">
        <v>4</v>
      </c>
      <c r="C5" s="14" t="n">
        <v>3.45</v>
      </c>
      <c r="D5" s="14" t="n">
        <v>3.54</v>
      </c>
      <c r="E5" s="14" t="n">
        <v>3.4</v>
      </c>
      <c r="F5" s="14" t="n">
        <v>3.48</v>
      </c>
      <c r="G5" s="14" t="n">
        <v>3.22</v>
      </c>
      <c r="H5" s="14" t="n">
        <v>3.56</v>
      </c>
      <c r="I5" s="14" t="n">
        <v>3.6</v>
      </c>
      <c r="J5" s="14" t="n">
        <v>3.7</v>
      </c>
      <c r="K5" s="14" t="n">
        <v>3.8</v>
      </c>
      <c r="L5" s="14" t="n">
        <v>3.98</v>
      </c>
      <c r="M5" s="14" t="n">
        <v>3.9</v>
      </c>
      <c r="N5" s="14" t="n">
        <v>4.3</v>
      </c>
      <c r="O5" s="14" t="n">
        <v>4.4</v>
      </c>
      <c r="P5" s="14" t="n">
        <v>4.6</v>
      </c>
      <c r="Q5" s="14" t="n">
        <v>4.81658058535293</v>
      </c>
      <c r="R5" s="14" t="n">
        <v>4.45403653506188</v>
      </c>
      <c r="S5" s="14" t="n">
        <v>4.8</v>
      </c>
      <c r="T5" s="14" t="n">
        <v>5.1</v>
      </c>
      <c r="U5" s="14" t="n">
        <v>5.6</v>
      </c>
      <c r="V5" s="14" t="n">
        <v>6.8</v>
      </c>
    </row>
    <row r="6" customFormat="false" ht="12.75" hidden="false" customHeight="true" outlineLevel="0" collapsed="false">
      <c r="B6" s="13" t="s">
        <v>5</v>
      </c>
      <c r="C6" s="16" t="n">
        <v>4317</v>
      </c>
      <c r="D6" s="16" t="n">
        <v>3894</v>
      </c>
      <c r="E6" s="16" t="n">
        <v>3916</v>
      </c>
      <c r="F6" s="16" t="n">
        <v>3551</v>
      </c>
      <c r="G6" s="16" t="n">
        <v>3860</v>
      </c>
      <c r="H6" s="16" t="n">
        <v>3552</v>
      </c>
      <c r="I6" s="16" t="n">
        <v>5232</v>
      </c>
      <c r="J6" s="16" t="n">
        <v>5147</v>
      </c>
      <c r="K6" s="16" t="n">
        <v>4945</v>
      </c>
      <c r="L6" s="16" t="n">
        <v>5360</v>
      </c>
      <c r="M6" s="16" t="n">
        <v>6468</v>
      </c>
      <c r="N6" s="16" t="n">
        <v>5570</v>
      </c>
      <c r="O6" s="16" t="n">
        <v>5894</v>
      </c>
      <c r="P6" s="75" t="n">
        <v>5776</v>
      </c>
      <c r="Q6" s="75" t="n">
        <v>5071</v>
      </c>
      <c r="R6" s="75" t="n">
        <v>4254</v>
      </c>
      <c r="S6" s="75" t="n">
        <v>4503</v>
      </c>
      <c r="T6" s="75" t="n">
        <v>6059</v>
      </c>
      <c r="U6" s="75" t="n">
        <v>6560</v>
      </c>
      <c r="V6" s="75" t="n">
        <v>5605</v>
      </c>
    </row>
    <row r="7" customFormat="false" ht="12.75" hidden="false" customHeight="true" outlineLevel="0" collapsed="false">
      <c r="B7" s="17" t="s">
        <v>6</v>
      </c>
      <c r="C7" s="18" t="n">
        <v>3765</v>
      </c>
      <c r="D7" s="18" t="n">
        <v>3893</v>
      </c>
      <c r="E7" s="18" t="n">
        <v>3916</v>
      </c>
      <c r="F7" s="18" t="n">
        <v>3551</v>
      </c>
      <c r="G7" s="18" t="n">
        <v>3860</v>
      </c>
      <c r="H7" s="18" t="n">
        <v>3552</v>
      </c>
      <c r="I7" s="18" t="n">
        <v>4275</v>
      </c>
      <c r="J7" s="18" t="n">
        <v>4211</v>
      </c>
      <c r="K7" s="18" t="n">
        <v>4296</v>
      </c>
      <c r="L7" s="18" t="n">
        <v>4522</v>
      </c>
      <c r="M7" s="18" t="n">
        <v>4667</v>
      </c>
      <c r="N7" s="18" t="n">
        <v>4190</v>
      </c>
      <c r="O7" s="18" t="n">
        <v>3989</v>
      </c>
      <c r="P7" s="18" t="n">
        <v>4214</v>
      </c>
      <c r="Q7" s="18" t="n">
        <v>3594</v>
      </c>
      <c r="R7" s="18" t="n">
        <v>3395</v>
      </c>
      <c r="S7" s="18" t="n">
        <v>3287</v>
      </c>
      <c r="T7" s="18" t="n">
        <v>3309</v>
      </c>
      <c r="U7" s="18" t="n">
        <v>3144</v>
      </c>
      <c r="V7" s="25" t="n">
        <v>2556</v>
      </c>
    </row>
    <row r="8" s="19" customFormat="true" ht="12.75" hidden="false" customHeight="true" outlineLevel="0" collapsed="false">
      <c r="B8" s="20" t="s">
        <v>7</v>
      </c>
      <c r="C8" s="16" t="n">
        <v>552</v>
      </c>
      <c r="D8" s="16" t="n">
        <v>1</v>
      </c>
      <c r="E8" s="16" t="s">
        <v>37</v>
      </c>
      <c r="F8" s="16" t="s">
        <v>37</v>
      </c>
      <c r="G8" s="16" t="s">
        <v>37</v>
      </c>
      <c r="H8" s="16" t="s">
        <v>37</v>
      </c>
      <c r="I8" s="16" t="n">
        <v>957</v>
      </c>
      <c r="J8" s="16" t="n">
        <v>936</v>
      </c>
      <c r="K8" s="16" t="n">
        <v>649</v>
      </c>
      <c r="L8" s="16" t="n">
        <v>838</v>
      </c>
      <c r="M8" s="16" t="n">
        <v>1801</v>
      </c>
      <c r="N8" s="16" t="n">
        <v>1379</v>
      </c>
      <c r="O8" s="16" t="n">
        <v>1905</v>
      </c>
      <c r="P8" s="75" t="n">
        <v>1562</v>
      </c>
      <c r="Q8" s="75" t="n">
        <v>1477</v>
      </c>
      <c r="R8" s="75" t="n">
        <v>859</v>
      </c>
      <c r="S8" s="75" t="n">
        <v>1216</v>
      </c>
      <c r="T8" s="75" t="n">
        <v>2750</v>
      </c>
      <c r="U8" s="75" t="n">
        <v>3416</v>
      </c>
      <c r="V8" s="75" t="n">
        <v>3049</v>
      </c>
    </row>
    <row r="9" customFormat="false" ht="12.75" hidden="false" customHeight="true" outlineLevel="0" collapsed="false">
      <c r="B9" s="13" t="s">
        <v>8</v>
      </c>
      <c r="C9" s="18" t="n">
        <v>125</v>
      </c>
      <c r="D9" s="18" t="n">
        <v>125</v>
      </c>
      <c r="E9" s="18" t="n">
        <v>125</v>
      </c>
      <c r="F9" s="18" t="n">
        <v>125</v>
      </c>
      <c r="G9" s="18" t="n">
        <v>131</v>
      </c>
      <c r="H9" s="18" t="n">
        <v>129</v>
      </c>
      <c r="I9" s="18" t="n">
        <v>129</v>
      </c>
      <c r="J9" s="18" t="n">
        <v>129</v>
      </c>
      <c r="K9" s="18" t="n">
        <v>129</v>
      </c>
      <c r="L9" s="18" t="n">
        <v>129</v>
      </c>
      <c r="M9" s="18" t="n">
        <v>129</v>
      </c>
      <c r="N9" s="18" t="n">
        <v>130</v>
      </c>
      <c r="O9" s="18" t="n">
        <v>129</v>
      </c>
      <c r="P9" s="18" t="n">
        <v>129</v>
      </c>
      <c r="Q9" s="18" t="n">
        <v>129</v>
      </c>
      <c r="R9" s="18" t="n">
        <v>137</v>
      </c>
      <c r="S9" s="18" t="n">
        <v>137</v>
      </c>
      <c r="T9" s="18" t="n">
        <v>132</v>
      </c>
      <c r="U9" s="18" t="n">
        <v>129</v>
      </c>
      <c r="V9" s="25" t="n">
        <v>128</v>
      </c>
    </row>
    <row r="10" customFormat="false" ht="12.75" hidden="false" customHeight="true" outlineLevel="0" collapsed="false">
      <c r="B10" s="13" t="s">
        <v>9</v>
      </c>
      <c r="C10" s="21" t="n">
        <v>86.1150684931507</v>
      </c>
      <c r="D10" s="21" t="n">
        <v>74.1830136986301</v>
      </c>
      <c r="E10" s="21" t="n">
        <v>80.7298630136986</v>
      </c>
      <c r="F10" s="21" t="n">
        <v>79.1300546448088</v>
      </c>
      <c r="G10" s="21" t="n">
        <v>70.7930651349028</v>
      </c>
      <c r="H10" s="21" t="n">
        <v>77.7784857173197</v>
      </c>
      <c r="I10" s="21" t="n">
        <v>83.48</v>
      </c>
      <c r="J10" s="21" t="n">
        <v>89.03</v>
      </c>
      <c r="K10" s="21" t="n">
        <v>86.06</v>
      </c>
      <c r="L10" s="21" t="n">
        <v>87.68</v>
      </c>
      <c r="M10" s="21" t="n">
        <v>84.46</v>
      </c>
      <c r="N10" s="21" t="n">
        <v>82.0921760494769</v>
      </c>
      <c r="O10" s="21" t="n">
        <v>81.4</v>
      </c>
      <c r="P10" s="21" t="n">
        <v>75.5144950621217</v>
      </c>
      <c r="Q10" s="21" t="n">
        <v>76.9903985045458</v>
      </c>
      <c r="R10" s="21" t="n">
        <v>60.3</v>
      </c>
      <c r="S10" s="21" t="n">
        <v>68</v>
      </c>
      <c r="T10" s="21" t="n">
        <v>75.5</v>
      </c>
      <c r="U10" s="21" t="n">
        <v>78.3</v>
      </c>
      <c r="V10" s="48" t="n">
        <v>82.5</v>
      </c>
    </row>
    <row r="11" customFormat="false" ht="12.75" hidden="false" customHeight="true" outlineLevel="0" collapsed="false">
      <c r="B11" s="13" t="s">
        <v>10</v>
      </c>
      <c r="C11" s="21" t="n">
        <v>92.464</v>
      </c>
      <c r="D11" s="21" t="n">
        <v>76.936</v>
      </c>
      <c r="E11" s="21" t="n">
        <v>87.064</v>
      </c>
      <c r="F11" s="21" t="n">
        <v>83.256</v>
      </c>
      <c r="G11" s="21" t="n">
        <v>80.2824427480916</v>
      </c>
      <c r="H11" s="21" t="n">
        <v>80.5891472868217</v>
      </c>
      <c r="I11" s="21" t="n">
        <v>85.64</v>
      </c>
      <c r="J11" s="21" t="n">
        <v>87.77</v>
      </c>
      <c r="K11" s="21" t="n">
        <v>81.39</v>
      </c>
      <c r="L11" s="21" t="n">
        <v>76.24</v>
      </c>
      <c r="M11" s="21" t="n">
        <v>77.42</v>
      </c>
      <c r="N11" s="21" t="n">
        <v>69.1307692307692</v>
      </c>
      <c r="O11" s="21" t="n">
        <v>67.1</v>
      </c>
      <c r="P11" s="21" t="n">
        <v>60.1937984496124</v>
      </c>
      <c r="Q11" s="21" t="n">
        <v>58.5348837209302</v>
      </c>
      <c r="R11" s="21" t="n">
        <v>49.5</v>
      </c>
      <c r="S11" s="21" t="n">
        <v>52.3</v>
      </c>
      <c r="T11" s="21" t="n">
        <v>53</v>
      </c>
      <c r="U11" s="21" t="n">
        <v>51.2</v>
      </c>
      <c r="V11" s="48" t="n">
        <v>44.3</v>
      </c>
    </row>
    <row r="12" customFormat="false" ht="12.75" hidden="false" customHeight="true" outlineLevel="0" collapsed="false">
      <c r="B12" s="22" t="s">
        <v>11</v>
      </c>
      <c r="C12" s="16" t="n">
        <v>3258</v>
      </c>
      <c r="D12" s="16" t="n">
        <v>2813</v>
      </c>
      <c r="E12" s="16" t="n">
        <v>3049</v>
      </c>
      <c r="F12" s="16" t="n">
        <v>2943</v>
      </c>
      <c r="G12" s="16" t="n">
        <v>2975</v>
      </c>
      <c r="H12" s="16" t="n">
        <v>3142</v>
      </c>
      <c r="I12" s="16" t="n">
        <v>3321</v>
      </c>
      <c r="J12" s="16" t="n">
        <v>3236</v>
      </c>
      <c r="K12" s="16" t="n">
        <v>3232</v>
      </c>
      <c r="L12" s="16" t="n">
        <v>3388</v>
      </c>
      <c r="M12" s="16" t="n">
        <v>3265</v>
      </c>
      <c r="N12" s="16" t="n">
        <v>2967</v>
      </c>
      <c r="O12" s="16" t="n">
        <v>2949</v>
      </c>
      <c r="P12" s="16" t="n">
        <v>3041</v>
      </c>
      <c r="Q12" s="16" t="n">
        <v>2395</v>
      </c>
      <c r="R12" s="16" t="n">
        <v>2322</v>
      </c>
      <c r="S12" s="16" t="n">
        <v>2205</v>
      </c>
      <c r="T12" s="16" t="n">
        <v>2298</v>
      </c>
      <c r="U12" s="16" t="n">
        <v>2058</v>
      </c>
      <c r="V12" s="16" t="n">
        <v>1292</v>
      </c>
    </row>
    <row r="13" customFormat="false" ht="12.75" hidden="false" customHeight="true" outlineLevel="0" collapsed="false">
      <c r="B13" s="22" t="s">
        <v>12</v>
      </c>
      <c r="C13" s="16" t="n">
        <v>3250</v>
      </c>
      <c r="D13" s="16" t="n">
        <v>2794</v>
      </c>
      <c r="E13" s="16" t="n">
        <v>3033</v>
      </c>
      <c r="F13" s="16" t="n">
        <v>2927</v>
      </c>
      <c r="G13" s="16" t="n">
        <v>2959</v>
      </c>
      <c r="H13" s="16" t="n">
        <v>3143</v>
      </c>
      <c r="I13" s="16" t="n">
        <v>3318</v>
      </c>
      <c r="J13" s="16" t="n">
        <v>3228</v>
      </c>
      <c r="K13" s="16" t="n">
        <v>3222</v>
      </c>
      <c r="L13" s="16" t="n">
        <v>3380</v>
      </c>
      <c r="M13" s="16" t="n">
        <v>3251</v>
      </c>
      <c r="N13" s="16" t="n">
        <v>2968</v>
      </c>
      <c r="O13" s="16" t="n">
        <v>2942</v>
      </c>
      <c r="P13" s="16" t="n">
        <v>3051</v>
      </c>
      <c r="Q13" s="16" t="n">
        <v>2394</v>
      </c>
      <c r="R13" s="16" t="n">
        <v>2321</v>
      </c>
      <c r="S13" s="16" t="n">
        <v>2187</v>
      </c>
      <c r="T13" s="16" t="n">
        <v>2297</v>
      </c>
      <c r="U13" s="16" t="n">
        <v>2062</v>
      </c>
      <c r="V13" s="16" t="n">
        <v>1290</v>
      </c>
    </row>
    <row r="14" customFormat="false" ht="12.75" hidden="false" customHeight="true" outlineLevel="0" collapsed="false">
      <c r="B14" s="10" t="s">
        <v>13</v>
      </c>
      <c r="C14" s="24" t="n">
        <v>35602</v>
      </c>
      <c r="D14" s="24" t="n">
        <v>33907</v>
      </c>
      <c r="E14" s="24" t="n">
        <v>35384</v>
      </c>
      <c r="F14" s="24" t="n">
        <v>34412</v>
      </c>
      <c r="G14" s="24" t="n">
        <v>37088</v>
      </c>
      <c r="H14" s="24" t="n">
        <v>37384</v>
      </c>
      <c r="I14" s="24" t="n">
        <v>48454</v>
      </c>
      <c r="J14" s="24" t="n">
        <v>54610</v>
      </c>
      <c r="K14" s="24" t="n">
        <v>50294</v>
      </c>
      <c r="L14" s="24" t="n">
        <v>49923</v>
      </c>
      <c r="M14" s="24" t="n">
        <v>62387</v>
      </c>
      <c r="N14" s="24" t="n">
        <v>61216</v>
      </c>
      <c r="O14" s="24" t="n">
        <v>60789</v>
      </c>
      <c r="P14" s="24" t="n">
        <v>65732</v>
      </c>
      <c r="Q14" s="24" t="n">
        <v>67169</v>
      </c>
      <c r="R14" s="24" t="n">
        <v>57191</v>
      </c>
      <c r="S14" s="24" t="n">
        <v>58499</v>
      </c>
      <c r="T14" s="49" t="n">
        <v>62531</v>
      </c>
      <c r="U14" s="49" t="n">
        <v>62002</v>
      </c>
      <c r="V14" s="50" t="n">
        <v>69539</v>
      </c>
    </row>
    <row r="15" customFormat="false" ht="12.75" hidden="false" customHeight="true" outlineLevel="0" collapsed="false">
      <c r="B15" s="23" t="s">
        <v>14</v>
      </c>
      <c r="C15" s="24" t="n">
        <v>33858</v>
      </c>
      <c r="D15" s="24" t="n">
        <v>32196</v>
      </c>
      <c r="E15" s="24" t="n">
        <v>33655</v>
      </c>
      <c r="F15" s="24" t="n">
        <v>32158</v>
      </c>
      <c r="G15" s="24" t="n">
        <v>34561</v>
      </c>
      <c r="H15" s="24" t="n">
        <v>34716</v>
      </c>
      <c r="I15" s="24" t="n">
        <v>46069</v>
      </c>
      <c r="J15" s="24" t="n">
        <v>52423</v>
      </c>
      <c r="K15" s="24" t="n">
        <v>48047</v>
      </c>
      <c r="L15" s="24" t="n">
        <v>47651</v>
      </c>
      <c r="M15" s="24" t="n">
        <v>55311</v>
      </c>
      <c r="N15" s="24" t="n">
        <v>52875</v>
      </c>
      <c r="O15" s="24" t="n">
        <v>51369</v>
      </c>
      <c r="P15" s="24" t="n">
        <v>54783</v>
      </c>
      <c r="Q15" s="24" t="n">
        <v>55444</v>
      </c>
      <c r="R15" s="24" t="n">
        <v>46871</v>
      </c>
      <c r="S15" s="24" t="n">
        <v>46616</v>
      </c>
      <c r="T15" s="51" t="n">
        <v>50236</v>
      </c>
      <c r="U15" s="51" t="n">
        <v>48384</v>
      </c>
      <c r="V15" s="52" t="n">
        <v>55967</v>
      </c>
    </row>
    <row r="16" customFormat="false" ht="12.75" hidden="false" customHeight="true" outlineLevel="0" collapsed="false">
      <c r="B16" s="13" t="s">
        <v>15</v>
      </c>
      <c r="C16" s="18" t="n">
        <v>919</v>
      </c>
      <c r="D16" s="18" t="n">
        <v>938</v>
      </c>
      <c r="E16" s="18" t="n">
        <v>2967</v>
      </c>
      <c r="F16" s="18" t="n">
        <v>4728</v>
      </c>
      <c r="G16" s="18" t="n">
        <v>11071</v>
      </c>
      <c r="H16" s="18" t="n">
        <v>3644</v>
      </c>
      <c r="I16" s="18" t="n">
        <v>1611</v>
      </c>
      <c r="J16" s="18" t="n">
        <v>1763</v>
      </c>
      <c r="K16" s="18" t="n">
        <v>2443</v>
      </c>
      <c r="L16" s="18" t="n">
        <v>3502</v>
      </c>
      <c r="M16" s="18" t="n">
        <v>3329</v>
      </c>
      <c r="N16" s="18" t="n">
        <v>3331</v>
      </c>
      <c r="O16" s="18" t="n">
        <v>3136</v>
      </c>
      <c r="P16" s="18" t="n">
        <v>5746</v>
      </c>
      <c r="Q16" s="18" t="n">
        <v>10460</v>
      </c>
      <c r="R16" s="18" t="n">
        <v>6529</v>
      </c>
      <c r="S16" s="18" t="n">
        <v>5909</v>
      </c>
      <c r="T16" s="53" t="n">
        <v>5905</v>
      </c>
      <c r="U16" s="53" t="n">
        <v>7092</v>
      </c>
      <c r="V16" s="53" t="n">
        <v>7699</v>
      </c>
    </row>
    <row r="17" customFormat="false" ht="12.75" hidden="false" customHeight="true" outlineLevel="0" collapsed="false">
      <c r="B17" s="13" t="s">
        <v>16</v>
      </c>
      <c r="C17" s="18" t="n">
        <v>32939</v>
      </c>
      <c r="D17" s="18" t="n">
        <v>31258</v>
      </c>
      <c r="E17" s="18" t="n">
        <v>30688</v>
      </c>
      <c r="F17" s="18" t="n">
        <v>27430</v>
      </c>
      <c r="G17" s="18" t="n">
        <v>23490</v>
      </c>
      <c r="H17" s="18" t="n">
        <v>31072</v>
      </c>
      <c r="I17" s="18" t="n">
        <v>44458</v>
      </c>
      <c r="J17" s="18" t="n">
        <v>50660</v>
      </c>
      <c r="K17" s="18" t="n">
        <v>45604</v>
      </c>
      <c r="L17" s="18" t="n">
        <v>44149</v>
      </c>
      <c r="M17" s="25" t="n">
        <v>51982</v>
      </c>
      <c r="N17" s="25" t="n">
        <v>49544</v>
      </c>
      <c r="O17" s="25" t="n">
        <v>48233</v>
      </c>
      <c r="P17" s="25" t="n">
        <v>49037</v>
      </c>
      <c r="Q17" s="25" t="n">
        <v>44984</v>
      </c>
      <c r="R17" s="25" t="n">
        <v>40342</v>
      </c>
      <c r="S17" s="25" t="n">
        <v>40707</v>
      </c>
      <c r="T17" s="54" t="n">
        <v>44331</v>
      </c>
      <c r="U17" s="53" t="n">
        <v>41292</v>
      </c>
      <c r="V17" s="54" t="n">
        <v>48268</v>
      </c>
    </row>
    <row r="18" customFormat="false" ht="12.75" hidden="false" customHeight="true" outlineLevel="0" collapsed="false">
      <c r="B18" s="26" t="s">
        <v>17</v>
      </c>
      <c r="C18" s="18" t="n">
        <v>1744</v>
      </c>
      <c r="D18" s="18" t="n">
        <v>1711</v>
      </c>
      <c r="E18" s="18" t="n">
        <v>1729</v>
      </c>
      <c r="F18" s="18" t="n">
        <v>2254</v>
      </c>
      <c r="G18" s="18" t="n">
        <v>2527</v>
      </c>
      <c r="H18" s="18" t="n">
        <v>2668</v>
      </c>
      <c r="I18" s="18" t="n">
        <v>2385</v>
      </c>
      <c r="J18" s="18" t="n">
        <v>2187</v>
      </c>
      <c r="K18" s="18" t="n">
        <v>2247</v>
      </c>
      <c r="L18" s="18" t="n">
        <v>2272</v>
      </c>
      <c r="M18" s="18" t="n">
        <v>7076</v>
      </c>
      <c r="N18" s="18" t="n">
        <v>8341</v>
      </c>
      <c r="O18" s="18" t="n">
        <v>9420</v>
      </c>
      <c r="P18" s="18" t="n">
        <v>10949</v>
      </c>
      <c r="Q18" s="18" t="n">
        <v>11725</v>
      </c>
      <c r="R18" s="18" t="n">
        <v>10320</v>
      </c>
      <c r="S18" s="18" t="n">
        <v>11883</v>
      </c>
      <c r="T18" s="53" t="n">
        <v>12295</v>
      </c>
      <c r="U18" s="53" t="n">
        <v>13618</v>
      </c>
      <c r="V18" s="53" t="n">
        <v>13572</v>
      </c>
    </row>
    <row r="19" customFormat="false" ht="12.75" hidden="false" customHeight="true" outlineLevel="0" collapsed="false">
      <c r="B19" s="26" t="s">
        <v>18</v>
      </c>
      <c r="C19" s="25" t="s">
        <v>37</v>
      </c>
      <c r="D19" s="25" t="s">
        <v>37</v>
      </c>
      <c r="E19" s="25" t="s">
        <v>37</v>
      </c>
      <c r="F19" s="25" t="s">
        <v>37</v>
      </c>
      <c r="G19" s="25" t="s">
        <v>37</v>
      </c>
      <c r="H19" s="25" t="s">
        <v>37</v>
      </c>
      <c r="I19" s="25" t="s">
        <v>37</v>
      </c>
      <c r="J19" s="25" t="s">
        <v>37</v>
      </c>
      <c r="K19" s="25" t="s">
        <v>37</v>
      </c>
      <c r="L19" s="25" t="s">
        <v>37</v>
      </c>
      <c r="M19" s="25" t="s">
        <v>37</v>
      </c>
      <c r="N19" s="25" t="s">
        <v>37</v>
      </c>
      <c r="O19" s="25" t="s">
        <v>37</v>
      </c>
      <c r="P19" s="25" t="s">
        <v>37</v>
      </c>
      <c r="Q19" s="25" t="s">
        <v>37</v>
      </c>
      <c r="R19" s="25" t="s">
        <v>37</v>
      </c>
      <c r="S19" s="25" t="s">
        <v>37</v>
      </c>
      <c r="T19" s="53" t="s">
        <v>37</v>
      </c>
      <c r="U19" s="53" t="s">
        <v>37</v>
      </c>
      <c r="V19" s="53" t="s">
        <v>37</v>
      </c>
    </row>
    <row r="20" customFormat="false" ht="14.25" hidden="false" customHeight="true" outlineLevel="0" collapsed="false">
      <c r="B20" s="10" t="s">
        <v>19</v>
      </c>
      <c r="C20" s="11" t="n">
        <v>240</v>
      </c>
      <c r="D20" s="11" t="n">
        <v>250</v>
      </c>
      <c r="E20" s="11" t="n">
        <v>261</v>
      </c>
      <c r="F20" s="11" t="n">
        <v>440</v>
      </c>
      <c r="G20" s="11" t="n">
        <v>530</v>
      </c>
      <c r="H20" s="11" t="n">
        <v>622</v>
      </c>
      <c r="I20" s="11" t="n">
        <v>624</v>
      </c>
      <c r="J20" s="11" t="n">
        <v>931</v>
      </c>
      <c r="K20" s="11" t="n">
        <v>1093</v>
      </c>
      <c r="L20" s="11" t="n">
        <v>1134</v>
      </c>
      <c r="M20" s="12" t="n">
        <v>1121</v>
      </c>
      <c r="N20" s="12" t="n">
        <v>1290</v>
      </c>
      <c r="O20" s="12" t="n">
        <v>1315</v>
      </c>
      <c r="P20" s="12" t="n">
        <v>1210</v>
      </c>
      <c r="Q20" s="12" t="n">
        <v>1298</v>
      </c>
      <c r="R20" s="12" t="n">
        <v>1099</v>
      </c>
      <c r="S20" s="12" t="n">
        <v>1073</v>
      </c>
      <c r="T20" s="49" t="n">
        <v>1135</v>
      </c>
      <c r="U20" s="49" t="n">
        <v>1082</v>
      </c>
      <c r="V20" s="50" t="n">
        <v>1170</v>
      </c>
    </row>
    <row r="21" customFormat="false" ht="12.75" hidden="false" customHeight="true" outlineLevel="0" collapsed="false">
      <c r="B21" s="10" t="s">
        <v>20</v>
      </c>
      <c r="C21" s="11" t="n">
        <v>94008</v>
      </c>
      <c r="D21" s="11" t="n">
        <v>91614</v>
      </c>
      <c r="E21" s="11" t="n">
        <v>91494</v>
      </c>
      <c r="F21" s="11" t="n">
        <v>91035</v>
      </c>
      <c r="G21" s="11" t="n">
        <v>88661</v>
      </c>
      <c r="H21" s="11" t="n">
        <v>104946</v>
      </c>
      <c r="I21" s="11" t="n">
        <v>105655</v>
      </c>
      <c r="J21" s="11" t="n">
        <v>116369</v>
      </c>
      <c r="K21" s="11" t="n">
        <v>107740</v>
      </c>
      <c r="L21" s="11" t="n">
        <v>99487</v>
      </c>
      <c r="M21" s="11" t="n">
        <v>94388</v>
      </c>
      <c r="N21" s="11" t="n">
        <v>101735</v>
      </c>
      <c r="O21" s="11" t="n">
        <v>95381</v>
      </c>
      <c r="P21" s="11" t="n">
        <v>87335</v>
      </c>
      <c r="Q21" s="11" t="n">
        <v>92535</v>
      </c>
      <c r="R21" s="11" t="n">
        <v>70299</v>
      </c>
      <c r="S21" s="11" t="n">
        <v>81968</v>
      </c>
      <c r="T21" s="51" t="n">
        <v>97695</v>
      </c>
      <c r="U21" s="51" t="n">
        <v>105497</v>
      </c>
      <c r="V21" s="52" t="n">
        <v>103152</v>
      </c>
    </row>
    <row r="22" customFormat="false" ht="12.75" hidden="false" customHeight="true" outlineLevel="0" collapsed="false">
      <c r="B22" s="23" t="s">
        <v>21</v>
      </c>
      <c r="C22" s="11" t="n">
        <v>55686</v>
      </c>
      <c r="D22" s="24" t="n">
        <v>54278</v>
      </c>
      <c r="E22" s="24" t="n">
        <v>49742</v>
      </c>
      <c r="F22" s="24" t="n">
        <v>51523</v>
      </c>
      <c r="G22" s="11" t="n">
        <v>50564</v>
      </c>
      <c r="H22" s="24" t="n">
        <v>59195</v>
      </c>
      <c r="I22" s="24" t="n">
        <v>64583</v>
      </c>
      <c r="J22" s="24" t="n">
        <v>67441</v>
      </c>
      <c r="K22" s="24" t="n">
        <v>64671</v>
      </c>
      <c r="L22" s="24" t="n">
        <v>55636</v>
      </c>
      <c r="M22" s="24" t="n">
        <v>55129</v>
      </c>
      <c r="N22" s="24" t="n">
        <v>61123</v>
      </c>
      <c r="O22" s="24" t="n">
        <v>61287</v>
      </c>
      <c r="P22" s="24" t="n">
        <v>55341</v>
      </c>
      <c r="Q22" s="24" t="n">
        <v>65096</v>
      </c>
      <c r="R22" s="24" t="n">
        <v>58274</v>
      </c>
      <c r="S22" s="24" t="n">
        <v>69322</v>
      </c>
      <c r="T22" s="56" t="n">
        <v>76716</v>
      </c>
      <c r="U22" s="51" t="n">
        <v>93130</v>
      </c>
      <c r="V22" s="56" t="n">
        <v>84977</v>
      </c>
    </row>
    <row r="23" customFormat="false" ht="12.75" hidden="false" customHeight="true" outlineLevel="0" collapsed="false">
      <c r="B23" s="23" t="s">
        <v>22</v>
      </c>
      <c r="C23" s="24" t="n">
        <v>38322</v>
      </c>
      <c r="D23" s="24" t="n">
        <v>37336</v>
      </c>
      <c r="E23" s="24" t="n">
        <v>41752</v>
      </c>
      <c r="F23" s="24" t="n">
        <v>39512</v>
      </c>
      <c r="G23" s="24" t="n">
        <v>38097</v>
      </c>
      <c r="H23" s="24" t="n">
        <v>45751</v>
      </c>
      <c r="I23" s="24" t="n">
        <v>41072</v>
      </c>
      <c r="J23" s="24" t="n">
        <v>48928</v>
      </c>
      <c r="K23" s="24" t="n">
        <v>43069</v>
      </c>
      <c r="L23" s="24" t="n">
        <v>43851</v>
      </c>
      <c r="M23" s="24" t="n">
        <v>39259</v>
      </c>
      <c r="N23" s="24" t="n">
        <v>40612</v>
      </c>
      <c r="O23" s="24" t="n">
        <v>34094</v>
      </c>
      <c r="P23" s="24" t="n">
        <v>31994</v>
      </c>
      <c r="Q23" s="24" t="n">
        <v>27439</v>
      </c>
      <c r="R23" s="24" t="n">
        <v>12025</v>
      </c>
      <c r="S23" s="24" t="n">
        <v>12646</v>
      </c>
      <c r="T23" s="56" t="n">
        <v>20979</v>
      </c>
      <c r="U23" s="51" t="n">
        <v>12367</v>
      </c>
      <c r="V23" s="56" t="n">
        <v>18175</v>
      </c>
    </row>
    <row r="24" customFormat="false" ht="38.25" hidden="false" customHeight="true" outlineLevel="0" collapsed="false">
      <c r="A24" s="7"/>
      <c r="B24" s="27" t="s">
        <v>23</v>
      </c>
      <c r="C24" s="24"/>
      <c r="D24" s="24"/>
      <c r="E24" s="24"/>
      <c r="F24" s="24"/>
      <c r="G24" s="24"/>
      <c r="H24" s="24"/>
      <c r="I24" s="24"/>
      <c r="J24" s="24"/>
      <c r="K24" s="24"/>
      <c r="L24" s="24"/>
      <c r="M24" s="24"/>
      <c r="N24" s="24"/>
      <c r="O24" s="24"/>
      <c r="P24" s="9"/>
      <c r="Q24" s="9"/>
      <c r="R24" s="9"/>
      <c r="S24" s="9"/>
      <c r="T24" s="9"/>
      <c r="U24" s="9"/>
      <c r="V24" s="57"/>
    </row>
    <row r="25" customFormat="false" ht="12.75" hidden="false" customHeight="true" outlineLevel="0" collapsed="false">
      <c r="A25" s="7"/>
      <c r="B25" s="23" t="s">
        <v>24</v>
      </c>
      <c r="C25" s="25" t="s">
        <v>37</v>
      </c>
      <c r="D25" s="25" t="s">
        <v>37</v>
      </c>
      <c r="E25" s="25" t="s">
        <v>37</v>
      </c>
      <c r="F25" s="25" t="s">
        <v>37</v>
      </c>
      <c r="G25" s="25" t="s">
        <v>37</v>
      </c>
      <c r="H25" s="25" t="s">
        <v>37</v>
      </c>
      <c r="I25" s="25" t="s">
        <v>37</v>
      </c>
      <c r="J25" s="25" t="s">
        <v>37</v>
      </c>
      <c r="K25" s="25" t="s">
        <v>37</v>
      </c>
      <c r="L25" s="25" t="s">
        <v>37</v>
      </c>
      <c r="M25" s="25" t="s">
        <v>37</v>
      </c>
      <c r="N25" s="25" t="s">
        <v>37</v>
      </c>
      <c r="O25" s="25" t="s">
        <v>37</v>
      </c>
      <c r="P25" s="25" t="s">
        <v>37</v>
      </c>
      <c r="Q25" s="25" t="s">
        <v>37</v>
      </c>
      <c r="R25" s="25" t="s">
        <v>37</v>
      </c>
      <c r="S25" s="25" t="s">
        <v>37</v>
      </c>
      <c r="T25" s="25" t="s">
        <v>37</v>
      </c>
      <c r="U25" s="25" t="s">
        <v>37</v>
      </c>
      <c r="V25" s="25" t="s">
        <v>37</v>
      </c>
    </row>
    <row r="26" customFormat="false" ht="15" hidden="false" customHeight="true" outlineLevel="0" collapsed="false">
      <c r="A26" s="58"/>
      <c r="B26" s="28" t="s">
        <v>25</v>
      </c>
      <c r="C26" s="25" t="s">
        <v>37</v>
      </c>
      <c r="D26" s="25" t="s">
        <v>37</v>
      </c>
      <c r="E26" s="25" t="s">
        <v>37</v>
      </c>
      <c r="F26" s="25" t="s">
        <v>37</v>
      </c>
      <c r="G26" s="25" t="s">
        <v>37</v>
      </c>
      <c r="H26" s="25" t="s">
        <v>37</v>
      </c>
      <c r="I26" s="25" t="s">
        <v>37</v>
      </c>
      <c r="J26" s="25" t="s">
        <v>37</v>
      </c>
      <c r="K26" s="25" t="s">
        <v>37</v>
      </c>
      <c r="L26" s="25" t="s">
        <v>37</v>
      </c>
      <c r="M26" s="25" t="s">
        <v>37</v>
      </c>
      <c r="N26" s="25" t="s">
        <v>37</v>
      </c>
      <c r="O26" s="25" t="s">
        <v>37</v>
      </c>
      <c r="P26" s="25" t="s">
        <v>37</v>
      </c>
      <c r="Q26" s="25" t="s">
        <v>37</v>
      </c>
      <c r="R26" s="25" t="s">
        <v>37</v>
      </c>
      <c r="S26" s="25" t="s">
        <v>37</v>
      </c>
      <c r="T26" s="25" t="s">
        <v>37</v>
      </c>
      <c r="U26" s="25" t="s">
        <v>37</v>
      </c>
      <c r="V26" s="25" t="s">
        <v>37</v>
      </c>
    </row>
    <row r="27" customFormat="false" ht="12.75" hidden="false" customHeight="true" outlineLevel="0" collapsed="false">
      <c r="A27" s="59"/>
      <c r="B27" s="28" t="s">
        <v>26</v>
      </c>
      <c r="C27" s="25" t="s">
        <v>37</v>
      </c>
      <c r="D27" s="25" t="s">
        <v>37</v>
      </c>
      <c r="E27" s="25" t="s">
        <v>37</v>
      </c>
      <c r="F27" s="25" t="s">
        <v>37</v>
      </c>
      <c r="G27" s="25" t="s">
        <v>37</v>
      </c>
      <c r="H27" s="25" t="s">
        <v>37</v>
      </c>
      <c r="I27" s="25" t="s">
        <v>37</v>
      </c>
      <c r="J27" s="25" t="s">
        <v>37</v>
      </c>
      <c r="K27" s="25" t="s">
        <v>37</v>
      </c>
      <c r="L27" s="25" t="s">
        <v>37</v>
      </c>
      <c r="M27" s="25" t="s">
        <v>37</v>
      </c>
      <c r="N27" s="25" t="s">
        <v>37</v>
      </c>
      <c r="O27" s="25" t="s">
        <v>37</v>
      </c>
      <c r="P27" s="25" t="s">
        <v>37</v>
      </c>
      <c r="Q27" s="25" t="s">
        <v>37</v>
      </c>
      <c r="R27" s="25" t="s">
        <v>37</v>
      </c>
      <c r="S27" s="25" t="s">
        <v>37</v>
      </c>
      <c r="T27" s="25" t="s">
        <v>37</v>
      </c>
      <c r="U27" s="25" t="s">
        <v>37</v>
      </c>
      <c r="V27" s="25" t="s">
        <v>37</v>
      </c>
    </row>
    <row r="28" customFormat="false" ht="12.75" hidden="false" customHeight="true" outlineLevel="0" collapsed="false">
      <c r="A28" s="59"/>
      <c r="B28" s="28" t="s">
        <v>27</v>
      </c>
      <c r="C28" s="25" t="s">
        <v>37</v>
      </c>
      <c r="D28" s="25" t="s">
        <v>37</v>
      </c>
      <c r="E28" s="25" t="s">
        <v>37</v>
      </c>
      <c r="F28" s="25" t="s">
        <v>37</v>
      </c>
      <c r="G28" s="25" t="s">
        <v>37</v>
      </c>
      <c r="H28" s="25" t="s">
        <v>37</v>
      </c>
      <c r="I28" s="25" t="s">
        <v>37</v>
      </c>
      <c r="J28" s="25" t="s">
        <v>37</v>
      </c>
      <c r="K28" s="25" t="s">
        <v>37</v>
      </c>
      <c r="L28" s="25" t="s">
        <v>37</v>
      </c>
      <c r="M28" s="25" t="s">
        <v>37</v>
      </c>
      <c r="N28" s="25" t="s">
        <v>37</v>
      </c>
      <c r="O28" s="25" t="s">
        <v>37</v>
      </c>
      <c r="P28" s="25" t="s">
        <v>37</v>
      </c>
      <c r="Q28" s="25" t="s">
        <v>37</v>
      </c>
      <c r="R28" s="25" t="s">
        <v>37</v>
      </c>
      <c r="S28" s="25" t="s">
        <v>37</v>
      </c>
      <c r="T28" s="25" t="s">
        <v>37</v>
      </c>
      <c r="U28" s="25" t="s">
        <v>37</v>
      </c>
      <c r="V28" s="25" t="s">
        <v>37</v>
      </c>
    </row>
    <row r="29" customFormat="false" ht="12.75" hidden="false" customHeight="true" outlineLevel="0" collapsed="false">
      <c r="A29" s="60"/>
      <c r="B29" s="30" t="s">
        <v>29</v>
      </c>
      <c r="C29" s="25" t="s">
        <v>37</v>
      </c>
      <c r="D29" s="25" t="s">
        <v>37</v>
      </c>
      <c r="E29" s="25" t="s">
        <v>37</v>
      </c>
      <c r="F29" s="25" t="s">
        <v>37</v>
      </c>
      <c r="G29" s="25" t="s">
        <v>37</v>
      </c>
      <c r="H29" s="25" t="s">
        <v>37</v>
      </c>
      <c r="I29" s="25" t="s">
        <v>37</v>
      </c>
      <c r="J29" s="25" t="s">
        <v>37</v>
      </c>
      <c r="K29" s="25" t="s">
        <v>37</v>
      </c>
      <c r="L29" s="25" t="s">
        <v>37</v>
      </c>
      <c r="M29" s="25" t="s">
        <v>37</v>
      </c>
      <c r="N29" s="25" t="s">
        <v>37</v>
      </c>
      <c r="O29" s="25" t="s">
        <v>37</v>
      </c>
      <c r="P29" s="25" t="s">
        <v>37</v>
      </c>
      <c r="Q29" s="25" t="s">
        <v>37</v>
      </c>
      <c r="R29" s="25" t="s">
        <v>37</v>
      </c>
      <c r="S29" s="25" t="s">
        <v>37</v>
      </c>
      <c r="T29" s="25" t="s">
        <v>37</v>
      </c>
      <c r="U29" s="25" t="s">
        <v>37</v>
      </c>
      <c r="V29" s="25" t="s">
        <v>37</v>
      </c>
    </row>
    <row r="30" customFormat="false" ht="12.75" hidden="false" customHeight="true" outlineLevel="0" collapsed="false">
      <c r="A30" s="59"/>
      <c r="B30" s="31" t="s">
        <v>30</v>
      </c>
      <c r="C30" s="18"/>
      <c r="D30" s="18"/>
      <c r="E30" s="18"/>
      <c r="F30" s="18"/>
      <c r="G30" s="18"/>
      <c r="H30" s="18"/>
      <c r="I30" s="18"/>
      <c r="J30" s="18"/>
      <c r="K30" s="9"/>
      <c r="L30" s="9"/>
      <c r="M30" s="9"/>
      <c r="N30" s="9"/>
      <c r="O30" s="9"/>
      <c r="P30" s="9"/>
      <c r="Q30" s="9"/>
      <c r="R30" s="9"/>
      <c r="S30" s="9"/>
      <c r="T30" s="9"/>
      <c r="U30" s="9"/>
      <c r="V30" s="57"/>
    </row>
    <row r="31" customFormat="false" ht="14.25" hidden="false" customHeight="true" outlineLevel="0" collapsed="false">
      <c r="A31" s="59"/>
      <c r="B31" s="32" t="s">
        <v>31</v>
      </c>
      <c r="C31" s="25" t="n">
        <v>797630</v>
      </c>
      <c r="D31" s="25" t="n">
        <v>652185</v>
      </c>
      <c r="E31" s="25" t="n">
        <v>617870</v>
      </c>
      <c r="F31" s="25" t="n">
        <v>552539</v>
      </c>
      <c r="G31" s="25" t="n">
        <v>431921</v>
      </c>
      <c r="H31" s="25" t="n">
        <v>481867</v>
      </c>
      <c r="I31" s="25" t="n">
        <v>511421</v>
      </c>
      <c r="J31" s="25" t="n">
        <v>572123</v>
      </c>
      <c r="K31" s="25" t="n">
        <v>544767</v>
      </c>
      <c r="L31" s="25" t="n">
        <v>493086</v>
      </c>
      <c r="M31" s="33" t="n">
        <v>591076</v>
      </c>
      <c r="N31" s="33" t="n">
        <v>555505</v>
      </c>
      <c r="O31" s="33" t="n">
        <v>534740</v>
      </c>
      <c r="P31" s="33" t="n">
        <v>451023</v>
      </c>
      <c r="Q31" s="33" t="n">
        <v>468908</v>
      </c>
      <c r="R31" s="33" t="n">
        <v>409355</v>
      </c>
      <c r="S31" s="33" t="n">
        <v>433147</v>
      </c>
      <c r="T31" s="33" t="n">
        <v>681526.744855967</v>
      </c>
      <c r="U31" s="33" t="n">
        <v>710760</v>
      </c>
      <c r="V31" s="33" t="n">
        <v>730902</v>
      </c>
    </row>
    <row r="32" customFormat="false" ht="14.25" hidden="false" customHeight="true" outlineLevel="0" collapsed="false">
      <c r="A32" s="59"/>
      <c r="B32" s="32" t="s">
        <v>32</v>
      </c>
      <c r="C32" s="25" t="n">
        <v>1228459</v>
      </c>
      <c r="D32" s="25" t="n">
        <v>1315635</v>
      </c>
      <c r="E32" s="25" t="n">
        <v>1256742</v>
      </c>
      <c r="F32" s="25" t="n">
        <v>1088838</v>
      </c>
      <c r="G32" s="25" t="n">
        <v>1129821</v>
      </c>
      <c r="H32" s="25" t="n">
        <v>1286804</v>
      </c>
      <c r="I32" s="25" t="n">
        <v>809003</v>
      </c>
      <c r="J32" s="25" t="n">
        <v>759308</v>
      </c>
      <c r="K32" s="25" t="n">
        <v>744250</v>
      </c>
      <c r="L32" s="25" t="n">
        <v>722301</v>
      </c>
      <c r="M32" s="33" t="n">
        <v>785715</v>
      </c>
      <c r="N32" s="33" t="n">
        <v>857328</v>
      </c>
      <c r="O32" s="33" t="n">
        <v>887109</v>
      </c>
      <c r="P32" s="33" t="n">
        <v>943306</v>
      </c>
      <c r="Q32" s="33" t="n">
        <v>1092645</v>
      </c>
      <c r="R32" s="33" t="n">
        <v>794357</v>
      </c>
      <c r="S32" s="33" t="n">
        <v>1228333</v>
      </c>
      <c r="T32" s="33" t="n">
        <v>1390463</v>
      </c>
      <c r="U32" s="33" t="n">
        <v>1467391</v>
      </c>
      <c r="V32" s="33" t="n">
        <v>1362481</v>
      </c>
    </row>
    <row r="33" customFormat="false" ht="12.75" hidden="false" customHeight="true" outlineLevel="0" collapsed="false">
      <c r="A33" s="59"/>
      <c r="B33" s="32" t="s">
        <v>33</v>
      </c>
      <c r="C33" s="25" t="n">
        <v>46023</v>
      </c>
      <c r="D33" s="25" t="n">
        <v>49831</v>
      </c>
      <c r="E33" s="25" t="n">
        <v>53145</v>
      </c>
      <c r="F33" s="25" t="n">
        <v>52511</v>
      </c>
      <c r="G33" s="25" t="n">
        <v>58526</v>
      </c>
      <c r="H33" s="25" t="n">
        <v>65460</v>
      </c>
      <c r="I33" s="25" t="n">
        <v>63446</v>
      </c>
      <c r="J33" s="25" t="n">
        <v>63502</v>
      </c>
      <c r="K33" s="25" t="n">
        <v>64427</v>
      </c>
      <c r="L33" s="25" t="n">
        <v>59357</v>
      </c>
      <c r="M33" s="33" t="n">
        <v>55636</v>
      </c>
      <c r="N33" s="33" t="n">
        <v>55838</v>
      </c>
      <c r="O33" s="33" t="n">
        <v>57526</v>
      </c>
      <c r="P33" s="33" t="n">
        <v>54026</v>
      </c>
      <c r="Q33" s="33" t="n">
        <v>55421</v>
      </c>
      <c r="R33" s="33" t="n">
        <v>47789</v>
      </c>
      <c r="S33" s="33" t="n">
        <v>61101</v>
      </c>
      <c r="T33" s="25" t="n">
        <v>22738</v>
      </c>
      <c r="U33" s="25" t="s">
        <v>37</v>
      </c>
      <c r="V33" s="25" t="s">
        <v>37</v>
      </c>
    </row>
    <row r="34" customFormat="false" ht="12.75" hidden="false" customHeight="true" outlineLevel="0" collapsed="false">
      <c r="A34" s="61"/>
      <c r="B34" s="32" t="s">
        <v>34</v>
      </c>
      <c r="C34" s="25" t="n">
        <v>36062</v>
      </c>
      <c r="D34" s="25" t="n">
        <v>39210</v>
      </c>
      <c r="E34" s="25" t="n">
        <v>42537</v>
      </c>
      <c r="F34" s="25" t="n">
        <v>41710</v>
      </c>
      <c r="G34" s="25" t="n">
        <v>45720</v>
      </c>
      <c r="H34" s="25" t="n">
        <v>50410</v>
      </c>
      <c r="I34" s="25" t="n">
        <v>48375</v>
      </c>
      <c r="J34" s="25" t="n">
        <v>48674</v>
      </c>
      <c r="K34" s="25" t="n">
        <v>50498</v>
      </c>
      <c r="L34" s="25" t="n">
        <v>47554</v>
      </c>
      <c r="M34" s="33" t="n">
        <v>45650</v>
      </c>
      <c r="N34" s="33" t="n">
        <v>46229</v>
      </c>
      <c r="O34" s="33" t="n">
        <v>47240</v>
      </c>
      <c r="P34" s="33" t="n">
        <v>44358</v>
      </c>
      <c r="Q34" s="33" t="n">
        <v>49737</v>
      </c>
      <c r="R34" s="33" t="n">
        <v>40145</v>
      </c>
      <c r="S34" s="33" t="n">
        <v>44340</v>
      </c>
      <c r="T34" s="25" t="n">
        <v>15361</v>
      </c>
      <c r="U34" s="25" t="s">
        <v>37</v>
      </c>
      <c r="V34" s="25" t="n">
        <v>4295</v>
      </c>
    </row>
    <row r="35" customFormat="false" ht="12.75" hidden="false" customHeight="true" outlineLevel="0" collapsed="false">
      <c r="A35" s="61"/>
      <c r="B35" s="32" t="s">
        <v>35</v>
      </c>
      <c r="C35" s="25" t="s">
        <v>37</v>
      </c>
      <c r="D35" s="25" t="s">
        <v>37</v>
      </c>
      <c r="E35" s="25" t="s">
        <v>37</v>
      </c>
      <c r="F35" s="25" t="s">
        <v>37</v>
      </c>
      <c r="G35" s="25" t="s">
        <v>37</v>
      </c>
      <c r="H35" s="25" t="s">
        <v>37</v>
      </c>
      <c r="I35" s="25" t="s">
        <v>37</v>
      </c>
      <c r="J35" s="25" t="s">
        <v>37</v>
      </c>
      <c r="K35" s="25" t="s">
        <v>37</v>
      </c>
      <c r="L35" s="25" t="s">
        <v>37</v>
      </c>
      <c r="M35" s="25" t="s">
        <v>37</v>
      </c>
      <c r="N35" s="33" t="n">
        <v>552</v>
      </c>
      <c r="O35" s="33" t="n">
        <v>649</v>
      </c>
      <c r="P35" s="33" t="n">
        <v>378</v>
      </c>
      <c r="Q35" s="33" t="n">
        <v>283</v>
      </c>
      <c r="R35" s="33" t="n">
        <v>84</v>
      </c>
      <c r="S35" s="25" t="s">
        <v>37</v>
      </c>
      <c r="T35" s="25" t="s">
        <v>37</v>
      </c>
      <c r="U35" s="25" t="s">
        <v>37</v>
      </c>
      <c r="V35" s="25" t="s">
        <v>37</v>
      </c>
    </row>
    <row r="36" customFormat="false" ht="15" hidden="false" customHeight="true" outlineLevel="0" collapsed="false">
      <c r="A36" s="58"/>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25" t="s">
        <v>37</v>
      </c>
      <c r="P36" s="25" t="s">
        <v>37</v>
      </c>
      <c r="Q36" s="25" t="s">
        <v>37</v>
      </c>
      <c r="R36" s="25" t="s">
        <v>37</v>
      </c>
      <c r="S36" s="25" t="s">
        <v>37</v>
      </c>
      <c r="T36" s="25" t="s">
        <v>37</v>
      </c>
      <c r="U36" s="25" t="s">
        <v>37</v>
      </c>
      <c r="V36" s="25" t="s">
        <v>37</v>
      </c>
    </row>
    <row r="37" customFormat="false" ht="12.75" hidden="false" customHeight="true" outlineLevel="0" collapsed="false">
      <c r="A37" s="62"/>
      <c r="B37" s="32" t="s">
        <v>38</v>
      </c>
      <c r="C37" s="25" t="s">
        <v>37</v>
      </c>
      <c r="D37" s="25" t="s">
        <v>37</v>
      </c>
      <c r="E37" s="25" t="s">
        <v>37</v>
      </c>
      <c r="F37" s="25" t="s">
        <v>37</v>
      </c>
      <c r="G37" s="25" t="s">
        <v>37</v>
      </c>
      <c r="H37" s="25" t="s">
        <v>37</v>
      </c>
      <c r="I37" s="25" t="s">
        <v>37</v>
      </c>
      <c r="J37" s="25" t="s">
        <v>37</v>
      </c>
      <c r="K37" s="25" t="s">
        <v>37</v>
      </c>
      <c r="L37" s="25" t="n">
        <v>2257</v>
      </c>
      <c r="M37" s="33" t="n">
        <v>4557</v>
      </c>
      <c r="N37" s="33" t="n">
        <v>4574</v>
      </c>
      <c r="O37" s="33" t="n">
        <v>4726</v>
      </c>
      <c r="P37" s="33" t="n">
        <v>4016</v>
      </c>
      <c r="Q37" s="33" t="n">
        <v>1560</v>
      </c>
      <c r="R37" s="33" t="n">
        <v>3615</v>
      </c>
      <c r="S37" s="33" t="n">
        <v>5029</v>
      </c>
      <c r="T37" s="25" t="n">
        <v>4934</v>
      </c>
      <c r="U37" s="33" t="n">
        <v>5935</v>
      </c>
      <c r="V37" s="25" t="n">
        <v>7180</v>
      </c>
    </row>
    <row r="38" customFormat="false" ht="12.75" hidden="false" customHeight="true" outlineLevel="0" collapsed="false">
      <c r="A38" s="59"/>
      <c r="B38" s="32" t="s">
        <v>39</v>
      </c>
      <c r="C38" s="25" t="n">
        <v>3700</v>
      </c>
      <c r="D38" s="25" t="n">
        <v>3390</v>
      </c>
      <c r="E38" s="25" t="n">
        <v>3379</v>
      </c>
      <c r="F38" s="25" t="n">
        <v>2781</v>
      </c>
      <c r="G38" s="25" t="n">
        <v>1193</v>
      </c>
      <c r="H38" s="25" t="n">
        <v>820</v>
      </c>
      <c r="I38" s="25" t="n">
        <v>2365</v>
      </c>
      <c r="J38" s="25" t="n">
        <v>5198</v>
      </c>
      <c r="K38" s="25" t="n">
        <v>5052</v>
      </c>
      <c r="L38" s="25" t="n">
        <v>6292</v>
      </c>
      <c r="M38" s="33" t="n">
        <v>7356</v>
      </c>
      <c r="N38" s="33" t="n">
        <v>7488</v>
      </c>
      <c r="O38" s="33" t="n">
        <v>7429</v>
      </c>
      <c r="P38" s="33" t="n">
        <v>7493</v>
      </c>
      <c r="Q38" s="33" t="n">
        <v>7760</v>
      </c>
      <c r="R38" s="33" t="n">
        <v>6721</v>
      </c>
      <c r="S38" s="33" t="n">
        <v>7620</v>
      </c>
      <c r="T38" s="25" t="n">
        <v>7373</v>
      </c>
      <c r="U38" s="33" t="n">
        <v>7944</v>
      </c>
      <c r="V38" s="25" t="n">
        <v>8413</v>
      </c>
    </row>
    <row r="39" customFormat="false" ht="14.25" hidden="false" customHeight="true" outlineLevel="0" collapsed="false">
      <c r="A39" s="59"/>
      <c r="B39" s="34" t="s">
        <v>40</v>
      </c>
      <c r="C39" s="76" t="s">
        <v>37</v>
      </c>
      <c r="D39" s="35" t="n">
        <v>1440</v>
      </c>
      <c r="E39" s="35" t="n">
        <v>1645</v>
      </c>
      <c r="F39" s="35" t="n">
        <v>317</v>
      </c>
      <c r="G39" s="35" t="n">
        <v>1167</v>
      </c>
      <c r="H39" s="35" t="n">
        <v>200</v>
      </c>
      <c r="I39" s="35" t="s">
        <v>37</v>
      </c>
      <c r="J39" s="35" t="s">
        <v>37</v>
      </c>
      <c r="K39" s="35" t="s">
        <v>37</v>
      </c>
      <c r="L39" s="35" t="s">
        <v>37</v>
      </c>
      <c r="M39" s="35" t="s">
        <v>37</v>
      </c>
      <c r="N39" s="35" t="s">
        <v>37</v>
      </c>
      <c r="O39" s="35" t="s">
        <v>37</v>
      </c>
      <c r="P39" s="35" t="s">
        <v>37</v>
      </c>
      <c r="Q39" s="35" t="s">
        <v>37</v>
      </c>
      <c r="R39" s="35" t="s">
        <v>37</v>
      </c>
      <c r="S39" s="35" t="s">
        <v>37</v>
      </c>
      <c r="T39" s="35" t="s">
        <v>37</v>
      </c>
      <c r="U39" s="35" t="s">
        <v>37</v>
      </c>
      <c r="V39" s="35" t="s">
        <v>37</v>
      </c>
    </row>
    <row r="40" s="19" customFormat="true" ht="12.75" hidden="false" customHeight="true" outlineLevel="0" collapsed="false">
      <c r="A40" s="63"/>
      <c r="B40" s="19" t="s">
        <v>41</v>
      </c>
      <c r="C40" s="64"/>
      <c r="D40" s="64"/>
      <c r="E40" s="64"/>
      <c r="F40" s="64"/>
      <c r="G40" s="64"/>
      <c r="H40" s="64"/>
      <c r="I40" s="64"/>
      <c r="J40" s="64"/>
      <c r="K40" s="64"/>
      <c r="L40" s="64"/>
      <c r="M40" s="64"/>
      <c r="N40" s="37"/>
    </row>
    <row r="41" s="19" customFormat="true" ht="12.75" hidden="false" customHeight="true" outlineLevel="0" collapsed="false">
      <c r="A41" s="65"/>
      <c r="B41" s="19" t="s">
        <v>42</v>
      </c>
      <c r="C41" s="36"/>
      <c r="D41" s="36"/>
      <c r="E41" s="36"/>
      <c r="F41" s="36"/>
      <c r="G41" s="36"/>
      <c r="H41" s="36"/>
      <c r="I41" s="36"/>
      <c r="J41" s="36"/>
      <c r="K41" s="36"/>
      <c r="L41" s="36"/>
      <c r="M41" s="36"/>
    </row>
    <row r="42" s="19" customFormat="true" ht="15" hidden="false" customHeight="true" outlineLevel="0" collapsed="false">
      <c r="A42" s="58"/>
      <c r="B42" s="19" t="s">
        <v>43</v>
      </c>
      <c r="C42" s="36"/>
      <c r="D42" s="36"/>
      <c r="E42" s="36"/>
      <c r="F42" s="36"/>
      <c r="G42" s="36"/>
      <c r="H42" s="36"/>
      <c r="I42" s="36"/>
      <c r="J42" s="36"/>
      <c r="K42" s="36"/>
      <c r="L42" s="36"/>
      <c r="M42" s="36"/>
    </row>
    <row r="43" s="19" customFormat="true" ht="15" hidden="false" customHeight="true" outlineLevel="0" collapsed="false">
      <c r="A43" s="58"/>
      <c r="B43" s="38" t="s">
        <v>44</v>
      </c>
      <c r="C43" s="36"/>
      <c r="D43" s="36"/>
      <c r="E43" s="36"/>
      <c r="F43" s="36"/>
      <c r="G43" s="36"/>
      <c r="H43" s="36"/>
      <c r="I43" s="36"/>
      <c r="J43" s="36"/>
      <c r="K43" s="36"/>
      <c r="L43" s="36"/>
      <c r="M43" s="36"/>
    </row>
    <row r="44" s="19" customFormat="true" ht="12" hidden="false" customHeight="true" outlineLevel="0" collapsed="false">
      <c r="A44" s="62"/>
      <c r="B44" s="38" t="s">
        <v>45</v>
      </c>
      <c r="C44" s="36"/>
      <c r="D44" s="36"/>
      <c r="E44" s="36"/>
      <c r="F44" s="36"/>
      <c r="G44" s="36"/>
      <c r="H44" s="36"/>
      <c r="I44" s="36"/>
      <c r="J44" s="36"/>
      <c r="K44" s="36"/>
      <c r="L44" s="36"/>
      <c r="M44" s="36"/>
    </row>
    <row r="45" customFormat="false" ht="12.75" hidden="false" customHeight="true" outlineLevel="0" collapsed="false">
      <c r="A45" s="77"/>
      <c r="B45" s="39" t="s">
        <v>46</v>
      </c>
    </row>
    <row r="46" customFormat="false" ht="12.75" hidden="false" customHeight="true" outlineLevel="0" collapsed="false">
      <c r="B46" s="40" t="s">
        <v>47</v>
      </c>
      <c r="C46" s="0"/>
      <c r="D46" s="0"/>
      <c r="E46" s="0"/>
      <c r="F46" s="0"/>
      <c r="G46" s="0"/>
      <c r="H46" s="0"/>
      <c r="I46" s="0"/>
      <c r="J46" s="0"/>
      <c r="K46" s="0"/>
      <c r="L46" s="0"/>
      <c r="M46" s="0"/>
      <c r="N46" s="0"/>
      <c r="O46" s="0"/>
      <c r="P46" s="0"/>
      <c r="Q46" s="0"/>
    </row>
    <row r="47" customFormat="false" ht="12.75" hidden="false" customHeight="true" outlineLevel="0" collapsed="false">
      <c r="B47" s="42" t="s">
        <v>48</v>
      </c>
      <c r="C47" s="0"/>
      <c r="D47" s="0"/>
      <c r="E47" s="0"/>
      <c r="F47" s="0"/>
      <c r="G47" s="0"/>
      <c r="H47" s="0"/>
      <c r="I47" s="0"/>
      <c r="J47" s="0"/>
      <c r="K47" s="0"/>
      <c r="L47" s="0"/>
      <c r="M47" s="0"/>
      <c r="N47" s="0"/>
      <c r="O47" s="0"/>
      <c r="P47" s="0"/>
      <c r="Q47" s="0"/>
    </row>
    <row r="48" customFormat="false" ht="20.1" hidden="false" customHeight="true" outlineLevel="0" collapsed="false">
      <c r="A48" s="67"/>
    </row>
    <row r="49" customFormat="false" ht="20.1" hidden="false" customHeight="true" outlineLevel="0" collapsed="false">
      <c r="A49" s="67"/>
    </row>
    <row r="50" customFormat="false" ht="20.1" hidden="false" customHeight="true" outlineLevel="0" collapsed="false">
      <c r="A50" s="68"/>
    </row>
    <row r="51" customFormat="false" ht="20.1" hidden="false" customHeight="true" outlineLevel="0" collapsed="false">
      <c r="A51" s="69"/>
    </row>
    <row r="52" customFormat="false" ht="20.1" hidden="false" customHeight="true" outlineLevel="0" collapsed="false">
      <c r="A52" s="70"/>
    </row>
    <row r="53" customFormat="false" ht="20.1" hidden="false" customHeight="true" outlineLevel="0" collapsed="false">
      <c r="A53" s="71"/>
    </row>
    <row r="54" customFormat="false" ht="20.1" hidden="false" customHeight="true" outlineLevel="0" collapsed="false">
      <c r="A54" s="70"/>
    </row>
    <row r="55" customFormat="false" ht="20.1" hidden="false" customHeight="true" outlineLevel="0" collapsed="false">
      <c r="A55" s="71"/>
    </row>
    <row r="56" customFormat="false" ht="20.1" hidden="false" customHeight="true" outlineLevel="0" collapsed="false">
      <c r="A56" s="71"/>
    </row>
    <row r="57" customFormat="false" ht="20.1" hidden="false" customHeight="true" outlineLevel="0" collapsed="false">
      <c r="A57" s="70"/>
    </row>
    <row r="58" customFormat="false" ht="20.1" hidden="false" customHeight="true" outlineLevel="0" collapsed="false">
      <c r="A58" s="70"/>
    </row>
    <row r="59" customFormat="false" ht="20.1" hidden="false" customHeight="true" outlineLevel="0" collapsed="false">
      <c r="A59" s="70"/>
    </row>
    <row r="60" customFormat="false" ht="20.1" hidden="false" customHeight="true" outlineLevel="0" collapsed="false">
      <c r="A60" s="72"/>
    </row>
    <row r="61" customFormat="false" ht="20.1" hidden="false" customHeight="true" outlineLevel="0" collapsed="false">
      <c r="A61" s="73"/>
    </row>
    <row r="62" customFormat="false" ht="20.1" hidden="false" customHeight="true" outlineLevel="0" collapsed="false">
      <c r="A62" s="19"/>
    </row>
    <row r="63" customFormat="false" ht="20.1" hidden="false" customHeight="true" outlineLevel="0" collapsed="false">
      <c r="A63" s="19"/>
    </row>
    <row r="64" customFormat="false" ht="20.1" hidden="false" customHeight="true" outlineLevel="0" collapsed="false">
      <c r="A64" s="38"/>
    </row>
    <row r="65" customFormat="false" ht="20.1" hidden="false" customHeight="true" outlineLevel="0" collapsed="false">
      <c r="A65" s="38"/>
    </row>
    <row r="66" customFormat="false" ht="20.1" hidden="false" customHeight="true" outlineLevel="0" collapsed="false">
      <c r="A66" s="74"/>
    </row>
  </sheetData>
  <mergeCells count="4">
    <mergeCell ref="A1:V1"/>
    <mergeCell ref="B2:B3"/>
    <mergeCell ref="C2:V2"/>
    <mergeCell ref="A24:A25"/>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85"/>
    <col collapsed="false" customWidth="true" hidden="false" outlineLevel="0" max="3" min="3" style="2" width="8.14"/>
    <col collapsed="false" customWidth="true" hidden="false" outlineLevel="0" max="6" min="4" style="1" width="8.14"/>
    <col collapsed="false" customWidth="true" hidden="false" outlineLevel="0" max="14" min="7" style="1" width="8.7"/>
    <col collapsed="false" customWidth="true" hidden="false" outlineLevel="0" max="16" min="15" style="1" width="9.7"/>
    <col collapsed="false" customWidth="true" hidden="false" outlineLevel="0" max="18" min="17" style="1" width="10.28"/>
    <col collapsed="false" customWidth="true" hidden="false" outlineLevel="0" max="19" min="19" style="1" width="10.56"/>
    <col collapsed="false" customWidth="true" hidden="false" outlineLevel="0" max="20" min="20" style="1" width="10.28"/>
    <col collapsed="false" customWidth="true" hidden="false" outlineLevel="0" max="21" min="21" style="1" width="10.99"/>
    <col collapsed="false" customWidth="true" hidden="false" outlineLevel="0" max="22" min="22" style="1" width="10.28"/>
    <col collapsed="false" customWidth="false" hidden="false" outlineLevel="0" max="257" min="23" style="1" width="22.42"/>
  </cols>
  <sheetData>
    <row r="1" customFormat="false" ht="45" hidden="false" customHeight="true" outlineLevel="0" collapsed="false">
      <c r="A1" s="3" t="s">
        <v>52</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43" t="s">
        <v>2</v>
      </c>
      <c r="D2" s="43"/>
      <c r="E2" s="43"/>
      <c r="F2" s="43"/>
      <c r="G2" s="43"/>
      <c r="H2" s="43"/>
      <c r="I2" s="43"/>
      <c r="J2" s="43"/>
      <c r="K2" s="43"/>
      <c r="L2" s="43"/>
      <c r="M2" s="43"/>
      <c r="N2" s="43"/>
      <c r="O2" s="43"/>
      <c r="P2" s="43"/>
      <c r="Q2" s="43"/>
      <c r="R2" s="43"/>
      <c r="S2" s="43"/>
      <c r="T2" s="43"/>
      <c r="U2" s="43"/>
      <c r="V2" s="43"/>
    </row>
    <row r="3" customFormat="false" ht="12.75" hidden="false" customHeight="true" outlineLevel="0" collapsed="false">
      <c r="B3" s="4"/>
      <c r="C3" s="44" t="n">
        <v>2005</v>
      </c>
      <c r="D3" s="45" t="n">
        <v>2006</v>
      </c>
      <c r="E3" s="45" t="n">
        <v>2007</v>
      </c>
      <c r="F3" s="45" t="n">
        <v>2008</v>
      </c>
      <c r="G3" s="45" t="n">
        <v>2009</v>
      </c>
      <c r="H3" s="45" t="n">
        <v>2010</v>
      </c>
      <c r="I3" s="45" t="n">
        <v>2011</v>
      </c>
      <c r="J3" s="45" t="n">
        <v>2012</v>
      </c>
      <c r="K3" s="45" t="n">
        <v>2013</v>
      </c>
      <c r="L3" s="45" t="n">
        <v>2014</v>
      </c>
      <c r="M3" s="46" t="n">
        <v>2015</v>
      </c>
      <c r="N3" s="45" t="n">
        <v>2016</v>
      </c>
      <c r="O3" s="46" t="n">
        <v>2017</v>
      </c>
      <c r="P3" s="46" t="n">
        <v>2018</v>
      </c>
      <c r="Q3" s="46" t="n">
        <v>2019</v>
      </c>
      <c r="R3" s="46" t="n">
        <v>2020</v>
      </c>
      <c r="S3" s="46" t="n">
        <v>2021</v>
      </c>
      <c r="T3" s="46" t="n">
        <v>2022</v>
      </c>
      <c r="U3" s="46" t="n">
        <v>2023</v>
      </c>
      <c r="V3" s="46" t="n">
        <v>2024</v>
      </c>
    </row>
    <row r="4" s="9" customFormat="true" ht="14.25" hidden="false" customHeight="true" outlineLevel="0" collapsed="false">
      <c r="B4" s="10" t="s">
        <v>3</v>
      </c>
      <c r="C4" s="11" t="n">
        <v>25</v>
      </c>
      <c r="D4" s="11" t="n">
        <v>35</v>
      </c>
      <c r="E4" s="11" t="n">
        <v>49</v>
      </c>
      <c r="F4" s="11" t="n">
        <v>44</v>
      </c>
      <c r="G4" s="11" t="n">
        <v>42</v>
      </c>
      <c r="H4" s="11" t="n">
        <v>50</v>
      </c>
      <c r="I4" s="11" t="n">
        <v>49</v>
      </c>
      <c r="J4" s="11" t="n">
        <v>34</v>
      </c>
      <c r="K4" s="11" t="n">
        <v>19</v>
      </c>
      <c r="L4" s="11" t="n">
        <v>19</v>
      </c>
      <c r="M4" s="12" t="n">
        <v>14</v>
      </c>
      <c r="N4" s="12" t="n">
        <v>5</v>
      </c>
      <c r="O4" s="12" t="s">
        <v>37</v>
      </c>
      <c r="P4" s="11" t="n">
        <v>22</v>
      </c>
      <c r="Q4" s="11" t="n">
        <v>748</v>
      </c>
      <c r="R4" s="11" t="n">
        <v>272</v>
      </c>
      <c r="S4" s="11" t="n">
        <v>693</v>
      </c>
      <c r="T4" s="11" t="n">
        <v>1206</v>
      </c>
      <c r="U4" s="11" t="n">
        <v>1026</v>
      </c>
      <c r="V4" s="11" t="n">
        <v>1799</v>
      </c>
    </row>
    <row r="5" customFormat="false" ht="14.25" hidden="false" customHeight="true" outlineLevel="0" collapsed="false">
      <c r="B5" s="13" t="s">
        <v>4</v>
      </c>
      <c r="C5" s="14" t="n">
        <v>1</v>
      </c>
      <c r="D5" s="14" t="n">
        <v>1</v>
      </c>
      <c r="E5" s="14" t="n">
        <v>1</v>
      </c>
      <c r="F5" s="14" t="n">
        <v>1</v>
      </c>
      <c r="G5" s="14" t="n">
        <v>1</v>
      </c>
      <c r="H5" s="14" t="n">
        <v>1</v>
      </c>
      <c r="I5" s="14" t="n">
        <v>1</v>
      </c>
      <c r="J5" s="14" t="n">
        <v>1</v>
      </c>
      <c r="K5" s="14" t="n">
        <v>2</v>
      </c>
      <c r="L5" s="14" t="n">
        <v>1</v>
      </c>
      <c r="M5" s="14" t="n">
        <v>1</v>
      </c>
      <c r="N5" s="14" t="n">
        <v>1</v>
      </c>
      <c r="O5" s="14" t="s">
        <v>37</v>
      </c>
      <c r="P5" s="14" t="n">
        <v>1</v>
      </c>
      <c r="Q5" s="14" t="n">
        <v>4.82876712328767</v>
      </c>
      <c r="R5" s="14" t="n">
        <v>3.6</v>
      </c>
      <c r="S5" s="14" t="n">
        <v>4.9</v>
      </c>
      <c r="T5" s="14" t="n">
        <v>6.1</v>
      </c>
      <c r="U5" s="1" t="n">
        <v>5.2</v>
      </c>
      <c r="V5" s="14" t="n">
        <v>5.4</v>
      </c>
    </row>
    <row r="6" customFormat="false" ht="12.75" hidden="false" customHeight="true" outlineLevel="0" collapsed="false">
      <c r="B6" s="13" t="s">
        <v>5</v>
      </c>
      <c r="C6" s="16" t="n">
        <v>1</v>
      </c>
      <c r="D6" s="16" t="n">
        <v>6</v>
      </c>
      <c r="E6" s="16" t="n">
        <v>13</v>
      </c>
      <c r="F6" s="16" t="n">
        <v>11</v>
      </c>
      <c r="G6" s="16" t="n">
        <v>5</v>
      </c>
      <c r="H6" s="16" t="n">
        <v>14</v>
      </c>
      <c r="I6" s="16" t="n">
        <v>5</v>
      </c>
      <c r="J6" s="25" t="s">
        <v>37</v>
      </c>
      <c r="K6" s="16" t="n">
        <v>1</v>
      </c>
      <c r="L6" s="25" t="s">
        <v>37</v>
      </c>
      <c r="M6" s="16" t="n">
        <v>1</v>
      </c>
      <c r="N6" s="16" t="n">
        <v>1</v>
      </c>
      <c r="O6" s="16" t="s">
        <v>37</v>
      </c>
      <c r="P6" s="25" t="n">
        <v>5</v>
      </c>
      <c r="Q6" s="18" t="n">
        <v>447</v>
      </c>
      <c r="R6" s="18" t="n">
        <v>116</v>
      </c>
      <c r="S6" s="18" t="n">
        <v>248</v>
      </c>
      <c r="T6" s="18" t="n">
        <v>682</v>
      </c>
      <c r="U6" s="18" t="n">
        <v>382</v>
      </c>
      <c r="V6" s="18" t="n">
        <v>1262</v>
      </c>
    </row>
    <row r="7" customFormat="false" ht="12.75" hidden="false" customHeight="true" outlineLevel="0" collapsed="false">
      <c r="B7" s="17" t="s">
        <v>6</v>
      </c>
      <c r="C7" s="25" t="s">
        <v>37</v>
      </c>
      <c r="D7" s="25" t="s">
        <v>37</v>
      </c>
      <c r="E7" s="25" t="s">
        <v>37</v>
      </c>
      <c r="F7" s="25" t="s">
        <v>37</v>
      </c>
      <c r="G7" s="25" t="s">
        <v>37</v>
      </c>
      <c r="H7" s="25" t="s">
        <v>37</v>
      </c>
      <c r="I7" s="25" t="s">
        <v>37</v>
      </c>
      <c r="J7" s="25" t="s">
        <v>37</v>
      </c>
      <c r="K7" s="18" t="n">
        <v>1</v>
      </c>
      <c r="L7" s="25" t="s">
        <v>37</v>
      </c>
      <c r="M7" s="25" t="n">
        <v>1</v>
      </c>
      <c r="N7" s="25" t="n">
        <v>1</v>
      </c>
      <c r="O7" s="25" t="s">
        <v>37</v>
      </c>
      <c r="P7" s="25" t="n">
        <v>5</v>
      </c>
      <c r="Q7" s="25" t="n">
        <v>42</v>
      </c>
      <c r="R7" s="25" t="n">
        <v>16</v>
      </c>
      <c r="S7" s="25" t="n">
        <v>63</v>
      </c>
      <c r="T7" s="25" t="n">
        <v>37</v>
      </c>
      <c r="U7" s="1" t="n">
        <v>10</v>
      </c>
      <c r="V7" s="25" t="n">
        <v>1</v>
      </c>
    </row>
    <row r="8" customFormat="false" ht="12.75" hidden="false" customHeight="true" outlineLevel="0" collapsed="false">
      <c r="B8" s="20" t="s">
        <v>53</v>
      </c>
      <c r="C8" s="25" t="s">
        <v>37</v>
      </c>
      <c r="D8" s="25" t="s">
        <v>37</v>
      </c>
      <c r="E8" s="25" t="s">
        <v>37</v>
      </c>
      <c r="F8" s="25" t="s">
        <v>37</v>
      </c>
      <c r="G8" s="25" t="s">
        <v>37</v>
      </c>
      <c r="H8" s="25" t="s">
        <v>37</v>
      </c>
      <c r="I8" s="25" t="s">
        <v>37</v>
      </c>
      <c r="J8" s="25" t="s">
        <v>37</v>
      </c>
      <c r="K8" s="16" t="s">
        <v>37</v>
      </c>
      <c r="L8" s="16" t="s">
        <v>37</v>
      </c>
      <c r="M8" s="16" t="s">
        <v>37</v>
      </c>
      <c r="N8" s="16" t="s">
        <v>37</v>
      </c>
      <c r="O8" s="16" t="s">
        <v>37</v>
      </c>
      <c r="P8" s="16" t="s">
        <v>37</v>
      </c>
      <c r="Q8" s="25" t="n">
        <v>405</v>
      </c>
      <c r="R8" s="25" t="n">
        <v>100</v>
      </c>
      <c r="S8" s="25" t="n">
        <v>185</v>
      </c>
      <c r="T8" s="25" t="n">
        <v>645</v>
      </c>
      <c r="U8" s="1" t="n">
        <v>372</v>
      </c>
      <c r="V8" s="25" t="n">
        <v>1261</v>
      </c>
    </row>
    <row r="9" customFormat="false" ht="12.75" hidden="false" customHeight="true" outlineLevel="0" collapsed="false">
      <c r="B9" s="22"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n">
        <v>12</v>
      </c>
      <c r="S9" s="25" t="n">
        <v>17</v>
      </c>
      <c r="T9" s="9" t="n">
        <v>19</v>
      </c>
      <c r="U9" s="1" t="n">
        <v>19</v>
      </c>
      <c r="V9" s="9" t="n">
        <v>18</v>
      </c>
    </row>
    <row r="10" customFormat="false" ht="12.75" hidden="false" customHeight="true" outlineLevel="0" collapsed="false">
      <c r="B10" s="22"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14" t="n">
        <v>11.9</v>
      </c>
      <c r="S10" s="14" t="n">
        <v>39.2</v>
      </c>
      <c r="T10" s="9" t="n">
        <v>45.3</v>
      </c>
      <c r="U10" s="1" t="n">
        <v>44.4</v>
      </c>
      <c r="V10" s="9" t="n">
        <v>42.2</v>
      </c>
    </row>
    <row r="11" customFormat="false" ht="12.75" hidden="false" customHeight="true" outlineLevel="0" collapsed="false">
      <c r="B11" s="22"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14" t="n">
        <v>10.3</v>
      </c>
      <c r="S11" s="14" t="n">
        <v>27.4</v>
      </c>
      <c r="T11" s="9" t="n">
        <v>26.2</v>
      </c>
      <c r="U11" s="15" t="n">
        <v>31</v>
      </c>
      <c r="V11" s="9" t="n">
        <v>28.1</v>
      </c>
    </row>
    <row r="12" customFormat="false" ht="12.75" hidden="false" customHeight="true" outlineLevel="0" collapsed="false">
      <c r="B12" s="22" t="s">
        <v>11</v>
      </c>
      <c r="C12" s="16" t="n">
        <v>25</v>
      </c>
      <c r="D12" s="16" t="n">
        <v>35</v>
      </c>
      <c r="E12" s="16" t="n">
        <v>49</v>
      </c>
      <c r="F12" s="16" t="n">
        <v>44</v>
      </c>
      <c r="G12" s="16" t="n">
        <v>41</v>
      </c>
      <c r="H12" s="16" t="n">
        <v>50</v>
      </c>
      <c r="I12" s="16" t="n">
        <v>49</v>
      </c>
      <c r="J12" s="16" t="n">
        <v>34</v>
      </c>
      <c r="K12" s="16" t="n">
        <v>19</v>
      </c>
      <c r="L12" s="16" t="n">
        <v>19</v>
      </c>
      <c r="M12" s="16" t="n">
        <v>14</v>
      </c>
      <c r="N12" s="16" t="n">
        <v>5</v>
      </c>
      <c r="O12" s="16" t="s">
        <v>37</v>
      </c>
      <c r="P12" s="16" t="n">
        <v>22</v>
      </c>
      <c r="Q12" s="16" t="n">
        <v>3</v>
      </c>
      <c r="R12" s="16" t="n">
        <v>33</v>
      </c>
      <c r="S12" s="16" t="n">
        <v>28</v>
      </c>
      <c r="T12" s="16" t="n">
        <v>28</v>
      </c>
      <c r="U12" s="1" t="n">
        <v>20</v>
      </c>
      <c r="V12" s="16" t="s">
        <v>37</v>
      </c>
    </row>
    <row r="13" customFormat="false" ht="12.75" hidden="false" customHeight="true" outlineLevel="0" collapsed="false">
      <c r="B13" s="22" t="s">
        <v>12</v>
      </c>
      <c r="C13" s="16" t="n">
        <v>25</v>
      </c>
      <c r="D13" s="16" t="n">
        <v>35</v>
      </c>
      <c r="E13" s="16" t="n">
        <v>50</v>
      </c>
      <c r="F13" s="16" t="n">
        <v>44</v>
      </c>
      <c r="G13" s="16" t="n">
        <v>41</v>
      </c>
      <c r="H13" s="16" t="n">
        <v>50</v>
      </c>
      <c r="I13" s="16" t="n">
        <v>49</v>
      </c>
      <c r="J13" s="16" t="n">
        <v>34</v>
      </c>
      <c r="K13" s="16" t="n">
        <v>19</v>
      </c>
      <c r="L13" s="16" t="n">
        <v>19</v>
      </c>
      <c r="M13" s="16" t="n">
        <v>14</v>
      </c>
      <c r="N13" s="16" t="n">
        <v>5</v>
      </c>
      <c r="O13" s="16" t="s">
        <v>37</v>
      </c>
      <c r="P13" s="16" t="n">
        <v>22</v>
      </c>
      <c r="Q13" s="16" t="n">
        <v>3</v>
      </c>
      <c r="R13" s="16" t="n">
        <v>34</v>
      </c>
      <c r="S13" s="16" t="n">
        <v>28</v>
      </c>
      <c r="T13" s="16" t="n">
        <v>28</v>
      </c>
      <c r="U13" s="1" t="n">
        <v>19</v>
      </c>
      <c r="V13" s="16" t="s">
        <v>37</v>
      </c>
    </row>
    <row r="14" customFormat="false" ht="12.75" hidden="false" customHeight="true" outlineLevel="0" collapsed="false">
      <c r="B14" s="10" t="s">
        <v>13</v>
      </c>
      <c r="C14" s="12" t="n">
        <v>120230</v>
      </c>
      <c r="D14" s="12" t="n">
        <v>119169</v>
      </c>
      <c r="E14" s="12" t="n">
        <v>118755</v>
      </c>
      <c r="F14" s="12" t="n">
        <v>122609</v>
      </c>
      <c r="G14" s="12" t="n">
        <v>132706</v>
      </c>
      <c r="H14" s="12" t="n">
        <v>143283</v>
      </c>
      <c r="I14" s="12" t="n">
        <v>137150</v>
      </c>
      <c r="J14" s="12" t="n">
        <v>144658</v>
      </c>
      <c r="K14" s="12" t="n">
        <v>145483</v>
      </c>
      <c r="L14" s="12" t="n">
        <v>136979</v>
      </c>
      <c r="M14" s="11" t="n">
        <v>139909</v>
      </c>
      <c r="N14" s="11" t="n">
        <v>128519</v>
      </c>
      <c r="O14" s="11" t="n">
        <v>134316</v>
      </c>
      <c r="P14" s="11" t="n">
        <v>142228</v>
      </c>
      <c r="Q14" s="11" t="n">
        <v>151019</v>
      </c>
      <c r="R14" s="11" t="n">
        <v>144623</v>
      </c>
      <c r="S14" s="11" t="n">
        <v>150170</v>
      </c>
      <c r="T14" s="49" t="n">
        <v>157107</v>
      </c>
      <c r="U14" s="49" t="n">
        <v>158953</v>
      </c>
      <c r="V14" s="49" t="n">
        <v>195900</v>
      </c>
    </row>
    <row r="15" customFormat="false" ht="12.75" hidden="false" customHeight="true" outlineLevel="0" collapsed="false">
      <c r="B15" s="23" t="s">
        <v>14</v>
      </c>
      <c r="C15" s="56" t="n">
        <v>92878</v>
      </c>
      <c r="D15" s="56" t="n">
        <v>92725</v>
      </c>
      <c r="E15" s="56" t="n">
        <v>91933</v>
      </c>
      <c r="F15" s="56" t="n">
        <v>96061</v>
      </c>
      <c r="G15" s="56" t="n">
        <v>106773</v>
      </c>
      <c r="H15" s="56" t="n">
        <v>115961</v>
      </c>
      <c r="I15" s="56" t="n">
        <v>108835</v>
      </c>
      <c r="J15" s="56" t="n">
        <v>116061</v>
      </c>
      <c r="K15" s="56" t="n">
        <v>116287</v>
      </c>
      <c r="L15" s="56" t="n">
        <v>110188</v>
      </c>
      <c r="M15" s="24" t="n">
        <v>107391</v>
      </c>
      <c r="N15" s="24" t="n">
        <v>102235</v>
      </c>
      <c r="O15" s="24" t="n">
        <v>108439</v>
      </c>
      <c r="P15" s="24" t="n">
        <v>114607</v>
      </c>
      <c r="Q15" s="24" t="n">
        <v>116967</v>
      </c>
      <c r="R15" s="24" t="n">
        <v>122686</v>
      </c>
      <c r="S15" s="24" t="n">
        <v>122719</v>
      </c>
      <c r="T15" s="51" t="n">
        <v>126149</v>
      </c>
      <c r="U15" s="51" t="n">
        <v>118299</v>
      </c>
      <c r="V15" s="51" t="n">
        <v>133540</v>
      </c>
    </row>
    <row r="16" customFormat="false" ht="12.75" hidden="false" customHeight="true" outlineLevel="0" collapsed="false">
      <c r="B16" s="13" t="s">
        <v>15</v>
      </c>
      <c r="C16" s="25" t="n">
        <v>90412</v>
      </c>
      <c r="D16" s="25" t="n">
        <v>90723</v>
      </c>
      <c r="E16" s="25" t="n">
        <v>90152</v>
      </c>
      <c r="F16" s="25" t="n">
        <v>93939</v>
      </c>
      <c r="G16" s="25" t="n">
        <v>103712</v>
      </c>
      <c r="H16" s="25" t="n">
        <v>113255</v>
      </c>
      <c r="I16" s="25" t="n">
        <v>106277</v>
      </c>
      <c r="J16" s="25" t="n">
        <v>112878</v>
      </c>
      <c r="K16" s="25" t="n">
        <v>112903</v>
      </c>
      <c r="L16" s="25" t="n">
        <v>106910</v>
      </c>
      <c r="M16" s="25" t="n">
        <v>101297</v>
      </c>
      <c r="N16" s="25" t="n">
        <v>96401</v>
      </c>
      <c r="O16" s="25" t="n">
        <v>101555</v>
      </c>
      <c r="P16" s="25" t="n">
        <v>104956</v>
      </c>
      <c r="Q16" s="78" t="n">
        <v>107454</v>
      </c>
      <c r="R16" s="78" t="n">
        <v>113916</v>
      </c>
      <c r="S16" s="78" t="n">
        <v>114852</v>
      </c>
      <c r="T16" s="53" t="n">
        <v>118006</v>
      </c>
      <c r="U16" s="53" t="n">
        <v>110981</v>
      </c>
      <c r="V16" s="53" t="n">
        <v>126082</v>
      </c>
    </row>
    <row r="17" customFormat="false" ht="12.75" hidden="false" customHeight="true" outlineLevel="0" collapsed="false">
      <c r="B17" s="13" t="s">
        <v>16</v>
      </c>
      <c r="C17" s="25" t="n">
        <v>2466</v>
      </c>
      <c r="D17" s="25" t="n">
        <v>2002</v>
      </c>
      <c r="E17" s="25" t="n">
        <v>1781</v>
      </c>
      <c r="F17" s="25" t="n">
        <v>2122</v>
      </c>
      <c r="G17" s="25" t="n">
        <v>3061</v>
      </c>
      <c r="H17" s="25" t="n">
        <v>2706</v>
      </c>
      <c r="I17" s="25" t="n">
        <v>2558</v>
      </c>
      <c r="J17" s="25" t="n">
        <v>3183</v>
      </c>
      <c r="K17" s="25" t="n">
        <v>3384</v>
      </c>
      <c r="L17" s="25" t="n">
        <v>3278</v>
      </c>
      <c r="M17" s="25" t="n">
        <v>6094</v>
      </c>
      <c r="N17" s="25" t="n">
        <v>5834</v>
      </c>
      <c r="O17" s="25" t="n">
        <v>6884</v>
      </c>
      <c r="P17" s="25" t="n">
        <v>9651</v>
      </c>
      <c r="Q17" s="78" t="n">
        <v>9513</v>
      </c>
      <c r="R17" s="78" t="n">
        <v>8770</v>
      </c>
      <c r="S17" s="78" t="n">
        <v>7867</v>
      </c>
      <c r="T17" s="54" t="n">
        <v>8143</v>
      </c>
      <c r="U17" s="53" t="n">
        <v>7318</v>
      </c>
      <c r="V17" s="54" t="n">
        <v>7458</v>
      </c>
    </row>
    <row r="18" customFormat="false" ht="12.75" hidden="false" customHeight="true" outlineLevel="0" collapsed="false">
      <c r="B18" s="26" t="s">
        <v>17</v>
      </c>
      <c r="C18" s="25" t="n">
        <v>896</v>
      </c>
      <c r="D18" s="25" t="n">
        <v>748</v>
      </c>
      <c r="E18" s="25" t="n">
        <v>962</v>
      </c>
      <c r="F18" s="25" t="n">
        <v>778</v>
      </c>
      <c r="G18" s="25" t="n">
        <v>342</v>
      </c>
      <c r="H18" s="25" t="n">
        <v>1047</v>
      </c>
      <c r="I18" s="25" t="n">
        <v>907</v>
      </c>
      <c r="J18" s="25" t="n">
        <v>1116</v>
      </c>
      <c r="K18" s="25" t="n">
        <v>1810</v>
      </c>
      <c r="L18" s="25" t="n">
        <v>2059</v>
      </c>
      <c r="M18" s="25" t="n">
        <v>4220</v>
      </c>
      <c r="N18" s="25" t="n">
        <v>5739</v>
      </c>
      <c r="O18" s="25" t="n">
        <v>8017</v>
      </c>
      <c r="P18" s="25" t="n">
        <v>8699</v>
      </c>
      <c r="Q18" s="78" t="n">
        <v>12681</v>
      </c>
      <c r="R18" s="78" t="n">
        <v>15531</v>
      </c>
      <c r="S18" s="78" t="n">
        <v>16352</v>
      </c>
      <c r="T18" s="53" t="n">
        <v>15760</v>
      </c>
      <c r="U18" s="53" t="n">
        <v>18489</v>
      </c>
      <c r="V18" s="53" t="n">
        <v>38173</v>
      </c>
    </row>
    <row r="19" customFormat="false" ht="12.75" hidden="false" customHeight="true" outlineLevel="0" collapsed="false">
      <c r="B19" s="26" t="s">
        <v>18</v>
      </c>
      <c r="C19" s="25" t="n">
        <v>26456</v>
      </c>
      <c r="D19" s="25" t="n">
        <v>25696</v>
      </c>
      <c r="E19" s="25" t="n">
        <v>25860</v>
      </c>
      <c r="F19" s="25" t="n">
        <v>25770</v>
      </c>
      <c r="G19" s="25" t="n">
        <v>25591</v>
      </c>
      <c r="H19" s="25" t="n">
        <v>26275</v>
      </c>
      <c r="I19" s="25" t="n">
        <v>27408</v>
      </c>
      <c r="J19" s="25" t="n">
        <v>27481</v>
      </c>
      <c r="K19" s="25" t="n">
        <v>27386</v>
      </c>
      <c r="L19" s="25" t="n">
        <v>24732</v>
      </c>
      <c r="M19" s="18" t="n">
        <v>28298</v>
      </c>
      <c r="N19" s="18" t="n">
        <v>20545</v>
      </c>
      <c r="O19" s="18" t="n">
        <v>17860</v>
      </c>
      <c r="P19" s="18" t="n">
        <v>18922</v>
      </c>
      <c r="Q19" s="78" t="n">
        <v>21371</v>
      </c>
      <c r="R19" s="78" t="n">
        <v>6406</v>
      </c>
      <c r="S19" s="78" t="n">
        <v>11099</v>
      </c>
      <c r="T19" s="55" t="n">
        <v>15198</v>
      </c>
      <c r="U19" s="55" t="n">
        <v>22165</v>
      </c>
      <c r="V19" s="55" t="n">
        <v>24187</v>
      </c>
    </row>
    <row r="20" customFormat="false" ht="14.25" hidden="false" customHeight="true" outlineLevel="0" collapsed="false">
      <c r="B20" s="10" t="s">
        <v>19</v>
      </c>
      <c r="C20" s="12" t="s">
        <v>37</v>
      </c>
      <c r="D20" s="12" t="n">
        <v>205</v>
      </c>
      <c r="E20" s="12" t="n">
        <v>467</v>
      </c>
      <c r="F20" s="12" t="n">
        <v>229</v>
      </c>
      <c r="G20" s="12" t="n">
        <v>244</v>
      </c>
      <c r="H20" s="12" t="n">
        <v>269</v>
      </c>
      <c r="I20" s="12" t="n">
        <v>309</v>
      </c>
      <c r="J20" s="12" t="n">
        <v>304</v>
      </c>
      <c r="K20" s="12" t="n">
        <v>242</v>
      </c>
      <c r="L20" s="12" t="n">
        <v>315</v>
      </c>
      <c r="M20" s="11" t="n">
        <v>1042</v>
      </c>
      <c r="N20" s="11" t="n">
        <v>1327</v>
      </c>
      <c r="O20" s="11" t="n">
        <v>1315</v>
      </c>
      <c r="P20" s="11" t="n">
        <v>1224</v>
      </c>
      <c r="Q20" s="79" t="n">
        <v>1206</v>
      </c>
      <c r="R20" s="79" t="n">
        <v>784</v>
      </c>
      <c r="S20" s="79" t="n">
        <v>635</v>
      </c>
      <c r="T20" s="49" t="n">
        <v>1008</v>
      </c>
      <c r="U20" s="49" t="n">
        <v>1305</v>
      </c>
      <c r="V20" s="49" t="n">
        <v>1299</v>
      </c>
    </row>
    <row r="21" customFormat="false" ht="12.75" hidden="false" customHeight="true" outlineLevel="0" collapsed="false">
      <c r="B21" s="10" t="s">
        <v>20</v>
      </c>
      <c r="C21" s="11" t="n">
        <v>71261</v>
      </c>
      <c r="D21" s="11" t="n">
        <v>74740</v>
      </c>
      <c r="E21" s="11" t="n">
        <v>86716</v>
      </c>
      <c r="F21" s="11" t="n">
        <v>88325</v>
      </c>
      <c r="G21" s="11" t="n">
        <v>88488</v>
      </c>
      <c r="H21" s="11" t="n">
        <v>101057</v>
      </c>
      <c r="I21" s="11" t="n">
        <v>99375</v>
      </c>
      <c r="J21" s="11" t="n">
        <v>101704</v>
      </c>
      <c r="K21" s="11" t="n">
        <v>112267</v>
      </c>
      <c r="L21" s="11" t="n">
        <v>103247</v>
      </c>
      <c r="M21" s="11" t="n">
        <v>88771</v>
      </c>
      <c r="N21" s="11" t="n">
        <v>113064</v>
      </c>
      <c r="O21" s="11" t="n">
        <v>123023</v>
      </c>
      <c r="P21" s="11" t="n">
        <v>119915</v>
      </c>
      <c r="Q21" s="24" t="n">
        <v>128091</v>
      </c>
      <c r="R21" s="24" t="n">
        <v>103202</v>
      </c>
      <c r="S21" s="24" t="n">
        <v>111534</v>
      </c>
      <c r="T21" s="51" t="n">
        <v>128097</v>
      </c>
      <c r="U21" s="51" t="n">
        <v>140300</v>
      </c>
      <c r="V21" s="51" t="n">
        <v>140960</v>
      </c>
    </row>
    <row r="22" customFormat="false" ht="12.75" hidden="false" customHeight="true" outlineLevel="0" collapsed="false">
      <c r="B22" s="23" t="s">
        <v>21</v>
      </c>
      <c r="C22" s="11" t="n">
        <v>18772</v>
      </c>
      <c r="D22" s="24" t="n">
        <v>20383</v>
      </c>
      <c r="E22" s="24" t="n">
        <v>24529</v>
      </c>
      <c r="F22" s="24" t="n">
        <v>21603</v>
      </c>
      <c r="G22" s="11" t="n">
        <v>20703</v>
      </c>
      <c r="H22" s="24" t="n">
        <v>21489</v>
      </c>
      <c r="I22" s="24" t="n">
        <v>24954</v>
      </c>
      <c r="J22" s="24" t="n">
        <v>22218</v>
      </c>
      <c r="K22" s="24" t="n">
        <v>24753</v>
      </c>
      <c r="L22" s="24" t="n">
        <v>22910</v>
      </c>
      <c r="M22" s="24" t="n">
        <v>26560</v>
      </c>
      <c r="N22" s="24" t="n">
        <v>53977</v>
      </c>
      <c r="O22" s="24" t="n">
        <v>67596</v>
      </c>
      <c r="P22" s="24" t="n">
        <v>67494</v>
      </c>
      <c r="Q22" s="80" t="n">
        <v>82624</v>
      </c>
      <c r="R22" s="80" t="n">
        <v>75660</v>
      </c>
      <c r="S22" s="80" t="n">
        <v>82968</v>
      </c>
      <c r="T22" s="56" t="n">
        <v>77557</v>
      </c>
      <c r="U22" s="51" t="n">
        <v>101720</v>
      </c>
      <c r="V22" s="56" t="n">
        <v>91180</v>
      </c>
    </row>
    <row r="23" customFormat="false" ht="12.75" hidden="false" customHeight="true" outlineLevel="0" collapsed="false">
      <c r="B23" s="23" t="s">
        <v>22</v>
      </c>
      <c r="C23" s="24" t="n">
        <v>52489</v>
      </c>
      <c r="D23" s="24" t="n">
        <v>54357</v>
      </c>
      <c r="E23" s="24" t="n">
        <v>62187</v>
      </c>
      <c r="F23" s="24" t="n">
        <v>66722</v>
      </c>
      <c r="G23" s="24" t="n">
        <v>67785</v>
      </c>
      <c r="H23" s="24" t="n">
        <v>79568</v>
      </c>
      <c r="I23" s="24" t="n">
        <v>74421</v>
      </c>
      <c r="J23" s="24" t="n">
        <v>79486</v>
      </c>
      <c r="K23" s="24" t="n">
        <v>87514</v>
      </c>
      <c r="L23" s="24" t="n">
        <v>80337</v>
      </c>
      <c r="M23" s="24" t="n">
        <v>62211</v>
      </c>
      <c r="N23" s="24" t="n">
        <v>59087</v>
      </c>
      <c r="O23" s="24" t="n">
        <v>55427</v>
      </c>
      <c r="P23" s="24" t="n">
        <v>52421</v>
      </c>
      <c r="Q23" s="80" t="n">
        <v>45467</v>
      </c>
      <c r="R23" s="80" t="n">
        <v>27542</v>
      </c>
      <c r="S23" s="80" t="n">
        <v>28566</v>
      </c>
      <c r="T23" s="56" t="n">
        <v>50540</v>
      </c>
      <c r="U23" s="51" t="n">
        <v>38580</v>
      </c>
      <c r="V23" s="56" t="n">
        <v>49780</v>
      </c>
    </row>
    <row r="24" customFormat="false" ht="38.25" hidden="false" customHeight="true" outlineLevel="0" collapsed="false">
      <c r="A24" s="81"/>
      <c r="B24" s="27" t="s">
        <v>23</v>
      </c>
      <c r="C24" s="24"/>
      <c r="D24" s="24"/>
      <c r="E24" s="24"/>
      <c r="F24" s="24"/>
      <c r="G24" s="24"/>
      <c r="H24" s="24"/>
      <c r="I24" s="24"/>
      <c r="J24" s="24"/>
      <c r="K24" s="24"/>
      <c r="L24" s="24"/>
      <c r="M24" s="24"/>
      <c r="N24" s="24"/>
      <c r="O24" s="24"/>
      <c r="P24" s="24"/>
      <c r="Q24" s="24"/>
      <c r="R24" s="24"/>
      <c r="S24" s="24"/>
      <c r="T24" s="9"/>
      <c r="V24" s="9"/>
    </row>
    <row r="25" customFormat="false" ht="12.75" hidden="false" customHeight="true" outlineLevel="0" collapsed="false">
      <c r="A25" s="81"/>
      <c r="B25" s="23" t="s">
        <v>24</v>
      </c>
      <c r="C25" s="24" t="n">
        <v>11333</v>
      </c>
      <c r="D25" s="24" t="n">
        <v>12099</v>
      </c>
      <c r="E25" s="24" t="n">
        <v>11133</v>
      </c>
      <c r="F25" s="24" t="n">
        <v>11871</v>
      </c>
      <c r="G25" s="24" t="n">
        <v>11326</v>
      </c>
      <c r="H25" s="24" t="n">
        <v>15037</v>
      </c>
      <c r="I25" s="24" t="n">
        <v>9090</v>
      </c>
      <c r="J25" s="24" t="n">
        <v>13606</v>
      </c>
      <c r="K25" s="24" t="n">
        <v>15774</v>
      </c>
      <c r="L25" s="24" t="n">
        <v>13930</v>
      </c>
      <c r="M25" s="24" t="n">
        <v>23736</v>
      </c>
      <c r="N25" s="24" t="n">
        <v>29590</v>
      </c>
      <c r="O25" s="24" t="n">
        <v>21802</v>
      </c>
      <c r="P25" s="24" t="n">
        <v>21734</v>
      </c>
      <c r="Q25" s="24" t="n">
        <v>22328</v>
      </c>
      <c r="R25" s="24" t="n">
        <v>16809</v>
      </c>
      <c r="S25" s="24" t="n">
        <v>15508</v>
      </c>
      <c r="T25" s="24" t="n">
        <v>15016</v>
      </c>
      <c r="U25" s="24" t="n">
        <v>21552</v>
      </c>
      <c r="V25" s="24" t="n">
        <v>15888</v>
      </c>
    </row>
    <row r="26" customFormat="false" ht="14.25" hidden="false" customHeight="true" outlineLevel="0" collapsed="false">
      <c r="A26" s="82"/>
      <c r="B26" s="28" t="s">
        <v>25</v>
      </c>
      <c r="C26" s="18" t="n">
        <v>10707</v>
      </c>
      <c r="D26" s="18" t="n">
        <v>11487</v>
      </c>
      <c r="E26" s="18" t="n">
        <v>10868</v>
      </c>
      <c r="F26" s="18" t="n">
        <v>9179</v>
      </c>
      <c r="G26" s="18" t="n">
        <v>8737</v>
      </c>
      <c r="H26" s="18" t="n">
        <v>11560</v>
      </c>
      <c r="I26" s="18" t="n">
        <v>6892</v>
      </c>
      <c r="J26" s="18" t="n">
        <v>10226</v>
      </c>
      <c r="K26" s="18" t="n">
        <v>11287</v>
      </c>
      <c r="L26" s="18" t="n">
        <v>9721</v>
      </c>
      <c r="M26" s="18" t="n">
        <v>11295</v>
      </c>
      <c r="N26" s="18" t="n">
        <v>8668</v>
      </c>
      <c r="O26" s="18" t="n">
        <v>10111</v>
      </c>
      <c r="P26" s="18" t="n">
        <v>10666</v>
      </c>
      <c r="Q26" s="83" t="n">
        <v>7911</v>
      </c>
      <c r="R26" s="83" t="n">
        <v>3261</v>
      </c>
      <c r="S26" s="83" t="n">
        <v>1754</v>
      </c>
      <c r="T26" s="83" t="n">
        <v>3966</v>
      </c>
      <c r="U26" s="83" t="n">
        <v>9020</v>
      </c>
      <c r="V26" s="83" t="n">
        <v>7644</v>
      </c>
    </row>
    <row r="27" customFormat="false" ht="12.75" hidden="false" customHeight="true" outlineLevel="0" collapsed="false">
      <c r="A27" s="59"/>
      <c r="B27" s="28" t="s">
        <v>26</v>
      </c>
      <c r="C27" s="18" t="n">
        <v>626</v>
      </c>
      <c r="D27" s="18" t="n">
        <v>612</v>
      </c>
      <c r="E27" s="18" t="n">
        <v>265</v>
      </c>
      <c r="F27" s="18" t="n">
        <v>216</v>
      </c>
      <c r="G27" s="18" t="n">
        <v>27</v>
      </c>
      <c r="H27" s="18" t="n">
        <v>132</v>
      </c>
      <c r="I27" s="18" t="n">
        <v>142</v>
      </c>
      <c r="J27" s="18" t="n">
        <v>271</v>
      </c>
      <c r="K27" s="18" t="n">
        <v>402</v>
      </c>
      <c r="L27" s="18" t="n">
        <v>807</v>
      </c>
      <c r="M27" s="18" t="n">
        <v>3846</v>
      </c>
      <c r="N27" s="18" t="n">
        <v>3107</v>
      </c>
      <c r="O27" s="18" t="n">
        <v>3472</v>
      </c>
      <c r="P27" s="18" t="n">
        <v>4315</v>
      </c>
      <c r="Q27" s="83" t="n">
        <v>2758</v>
      </c>
      <c r="R27" s="83" t="n">
        <v>1632</v>
      </c>
      <c r="S27" s="83" t="n">
        <v>855</v>
      </c>
      <c r="T27" s="83" t="n">
        <v>1335</v>
      </c>
      <c r="U27" s="83" t="n">
        <v>3462</v>
      </c>
      <c r="V27" s="83" t="n">
        <v>2558</v>
      </c>
    </row>
    <row r="28" customFormat="false" ht="12.75" hidden="false" customHeight="true" outlineLevel="0" collapsed="false">
      <c r="A28" s="59"/>
      <c r="B28" s="28" t="s">
        <v>27</v>
      </c>
      <c r="C28" s="29" t="s">
        <v>28</v>
      </c>
      <c r="D28" s="29" t="s">
        <v>28</v>
      </c>
      <c r="E28" s="29" t="s">
        <v>28</v>
      </c>
      <c r="F28" s="18" t="n">
        <v>2476</v>
      </c>
      <c r="G28" s="18" t="n">
        <v>2562</v>
      </c>
      <c r="H28" s="18" t="n">
        <v>3345</v>
      </c>
      <c r="I28" s="18" t="n">
        <v>2056</v>
      </c>
      <c r="J28" s="18" t="n">
        <v>3109</v>
      </c>
      <c r="K28" s="18" t="n">
        <v>4085</v>
      </c>
      <c r="L28" s="18" t="n">
        <v>3402</v>
      </c>
      <c r="M28" s="18" t="n">
        <v>8595</v>
      </c>
      <c r="N28" s="18" t="n">
        <v>17815</v>
      </c>
      <c r="O28" s="18" t="n">
        <v>8219</v>
      </c>
      <c r="P28" s="18" t="n">
        <v>6753</v>
      </c>
      <c r="Q28" s="83" t="n">
        <v>11659</v>
      </c>
      <c r="R28" s="83" t="n">
        <v>11916</v>
      </c>
      <c r="S28" s="83" t="n">
        <v>12899</v>
      </c>
      <c r="T28" s="83" t="n">
        <v>9715</v>
      </c>
      <c r="U28" s="83" t="n">
        <v>9070</v>
      </c>
      <c r="V28" s="83" t="n">
        <v>5686</v>
      </c>
    </row>
    <row r="29" customFormat="false" ht="12.75" hidden="false" customHeight="true" outlineLevel="0" collapsed="false">
      <c r="A29" s="60"/>
      <c r="B29" s="30" t="s">
        <v>29</v>
      </c>
      <c r="C29" s="29" t="s">
        <v>28</v>
      </c>
      <c r="D29" s="29" t="s">
        <v>28</v>
      </c>
      <c r="E29" s="29" t="s">
        <v>28</v>
      </c>
      <c r="F29" s="18" t="n">
        <v>23670</v>
      </c>
      <c r="G29" s="18" t="n">
        <v>23264</v>
      </c>
      <c r="H29" s="18" t="n">
        <v>30501</v>
      </c>
      <c r="I29" s="18" t="n">
        <v>23279</v>
      </c>
      <c r="J29" s="18" t="n">
        <v>24694</v>
      </c>
      <c r="K29" s="18" t="n">
        <v>29331</v>
      </c>
      <c r="L29" s="18" t="n">
        <v>24903</v>
      </c>
      <c r="M29" s="18" t="n">
        <v>16490</v>
      </c>
      <c r="N29" s="18" t="n">
        <v>14890</v>
      </c>
      <c r="O29" s="18" t="n">
        <v>15979</v>
      </c>
      <c r="P29" s="18" t="n">
        <v>16175</v>
      </c>
      <c r="Q29" s="83" t="n">
        <v>13093</v>
      </c>
      <c r="R29" s="83" t="n">
        <v>5991</v>
      </c>
      <c r="S29" s="83" t="n">
        <v>1611</v>
      </c>
      <c r="T29" s="83" t="n">
        <v>3661</v>
      </c>
      <c r="U29" s="83" t="n">
        <v>9315</v>
      </c>
      <c r="V29" s="83" t="n">
        <v>9305</v>
      </c>
    </row>
    <row r="30" customFormat="false" ht="12.75" hidden="false" customHeight="true" outlineLevel="0" collapsed="false">
      <c r="A30" s="59"/>
      <c r="B30" s="31" t="s">
        <v>30</v>
      </c>
      <c r="C30" s="25"/>
      <c r="D30" s="25"/>
      <c r="E30" s="25"/>
      <c r="F30" s="25"/>
      <c r="G30" s="25"/>
      <c r="H30" s="25"/>
      <c r="I30" s="25"/>
      <c r="J30" s="25"/>
      <c r="K30" s="57"/>
      <c r="L30" s="57"/>
      <c r="M30" s="9"/>
      <c r="N30" s="9"/>
      <c r="O30" s="9"/>
      <c r="P30" s="9"/>
      <c r="Q30" s="83"/>
      <c r="R30" s="83"/>
      <c r="S30" s="83"/>
      <c r="T30" s="83"/>
      <c r="V30" s="83"/>
    </row>
    <row r="31" customFormat="false" ht="14.25" hidden="false" customHeight="true" outlineLevel="0" collapsed="false">
      <c r="A31" s="59"/>
      <c r="B31" s="32" t="s">
        <v>31</v>
      </c>
      <c r="C31" s="25" t="n">
        <v>648959</v>
      </c>
      <c r="D31" s="25" t="n">
        <v>652987</v>
      </c>
      <c r="E31" s="25" t="n">
        <v>686461</v>
      </c>
      <c r="F31" s="25" t="n">
        <v>722634</v>
      </c>
      <c r="G31" s="25" t="n">
        <v>762424</v>
      </c>
      <c r="H31" s="25" t="n">
        <v>819248</v>
      </c>
      <c r="I31" s="25" t="n">
        <v>803826</v>
      </c>
      <c r="J31" s="25" t="n">
        <v>848882</v>
      </c>
      <c r="K31" s="25" t="n">
        <v>882927</v>
      </c>
      <c r="L31" s="25" t="n">
        <v>892827</v>
      </c>
      <c r="M31" s="25" t="n">
        <v>918471</v>
      </c>
      <c r="N31" s="25" t="n">
        <v>980537</v>
      </c>
      <c r="O31" s="25" t="n">
        <v>1035617</v>
      </c>
      <c r="P31" s="25" t="n">
        <v>1068024</v>
      </c>
      <c r="Q31" s="84" t="n">
        <v>1185637</v>
      </c>
      <c r="R31" s="84" t="n">
        <v>1251074</v>
      </c>
      <c r="S31" s="84" t="n">
        <v>1084120</v>
      </c>
      <c r="T31" s="84" t="n">
        <v>825520.469135803</v>
      </c>
      <c r="U31" s="84" t="n">
        <v>1763407</v>
      </c>
      <c r="V31" s="84" t="n">
        <v>1595475</v>
      </c>
    </row>
    <row r="32" customFormat="false" ht="14.25" hidden="false" customHeight="true" outlineLevel="0" collapsed="false">
      <c r="A32" s="59"/>
      <c r="B32" s="32" t="s">
        <v>32</v>
      </c>
      <c r="C32" s="25" t="n">
        <v>352352</v>
      </c>
      <c r="D32" s="25" t="n">
        <v>304363</v>
      </c>
      <c r="E32" s="25" t="n">
        <v>374058</v>
      </c>
      <c r="F32" s="25" t="n">
        <v>336922</v>
      </c>
      <c r="G32" s="25" t="n">
        <v>227136</v>
      </c>
      <c r="H32" s="25" t="n">
        <v>234924</v>
      </c>
      <c r="I32" s="25" t="n">
        <v>273191</v>
      </c>
      <c r="J32" s="25" t="n">
        <v>241948</v>
      </c>
      <c r="K32" s="25" t="n">
        <v>242195</v>
      </c>
      <c r="L32" s="25" t="n">
        <v>282356</v>
      </c>
      <c r="M32" s="25" t="n">
        <v>304316</v>
      </c>
      <c r="N32" s="25" t="n">
        <v>324649</v>
      </c>
      <c r="O32" s="25" t="n">
        <v>378328</v>
      </c>
      <c r="P32" s="25" t="n">
        <v>464520</v>
      </c>
      <c r="Q32" s="84" t="n">
        <v>612596</v>
      </c>
      <c r="R32" s="84" t="n">
        <v>378264</v>
      </c>
      <c r="S32" s="84" t="n">
        <v>573423</v>
      </c>
      <c r="T32" s="84" t="n">
        <v>582034</v>
      </c>
      <c r="U32" s="84" t="n">
        <v>786440</v>
      </c>
      <c r="V32" s="84" t="n">
        <v>898703</v>
      </c>
    </row>
    <row r="33" customFormat="false" ht="12.75" hidden="false" customHeight="true" outlineLevel="0" collapsed="false">
      <c r="A33" s="59"/>
      <c r="B33" s="32" t="s">
        <v>33</v>
      </c>
      <c r="C33" s="25" t="s">
        <v>37</v>
      </c>
      <c r="D33" s="25" t="s">
        <v>37</v>
      </c>
      <c r="E33" s="25" t="s">
        <v>37</v>
      </c>
      <c r="F33" s="25" t="s">
        <v>37</v>
      </c>
      <c r="G33" s="25" t="s">
        <v>37</v>
      </c>
      <c r="H33" s="25" t="s">
        <v>37</v>
      </c>
      <c r="I33" s="25" t="s">
        <v>37</v>
      </c>
      <c r="J33" s="25" t="s">
        <v>37</v>
      </c>
      <c r="K33" s="25" t="s">
        <v>37</v>
      </c>
      <c r="L33" s="25" t="s">
        <v>37</v>
      </c>
      <c r="M33" s="25" t="n">
        <v>22999</v>
      </c>
      <c r="N33" s="25" t="n">
        <v>22838</v>
      </c>
      <c r="O33" s="25" t="n">
        <v>25932</v>
      </c>
      <c r="P33" s="25" t="n">
        <v>29373</v>
      </c>
      <c r="Q33" s="84" t="n">
        <v>28275</v>
      </c>
      <c r="R33" s="84" t="n">
        <v>20002</v>
      </c>
      <c r="S33" s="84" t="n">
        <v>28856</v>
      </c>
      <c r="T33" s="84" t="n">
        <v>29281</v>
      </c>
      <c r="U33" s="84" t="n">
        <v>34603</v>
      </c>
      <c r="V33" s="84" t="n">
        <v>47108</v>
      </c>
    </row>
    <row r="34" customFormat="false" ht="12.75" hidden="false" customHeight="true" outlineLevel="0" collapsed="false">
      <c r="A34" s="61"/>
      <c r="B34" s="32" t="s">
        <v>34</v>
      </c>
      <c r="C34" s="25" t="s">
        <v>37</v>
      </c>
      <c r="D34" s="25" t="s">
        <v>37</v>
      </c>
      <c r="E34" s="25" t="s">
        <v>37</v>
      </c>
      <c r="F34" s="25" t="s">
        <v>37</v>
      </c>
      <c r="G34" s="25" t="s">
        <v>37</v>
      </c>
      <c r="H34" s="25" t="s">
        <v>37</v>
      </c>
      <c r="I34" s="25" t="s">
        <v>37</v>
      </c>
      <c r="J34" s="25" t="s">
        <v>37</v>
      </c>
      <c r="K34" s="25" t="s">
        <v>37</v>
      </c>
      <c r="L34" s="25" t="s">
        <v>37</v>
      </c>
      <c r="M34" s="25" t="n">
        <v>15402</v>
      </c>
      <c r="N34" s="25" t="n">
        <v>14865</v>
      </c>
      <c r="O34" s="25" t="n">
        <v>17021</v>
      </c>
      <c r="P34" s="25" t="n">
        <v>17821</v>
      </c>
      <c r="Q34" s="84" t="n">
        <v>19018</v>
      </c>
      <c r="R34" s="84" t="n">
        <v>11768</v>
      </c>
      <c r="S34" s="84" t="n">
        <v>17900</v>
      </c>
      <c r="T34" s="84" t="n">
        <v>18973</v>
      </c>
      <c r="U34" s="84" t="n">
        <v>22233</v>
      </c>
      <c r="V34" s="84" t="n">
        <v>25827</v>
      </c>
    </row>
    <row r="35" customFormat="false" ht="12.75" hidden="false" customHeight="true" outlineLevel="0" collapsed="false">
      <c r="A35" s="61"/>
      <c r="B35" s="32" t="s">
        <v>35</v>
      </c>
      <c r="C35" s="25" t="s">
        <v>37</v>
      </c>
      <c r="D35" s="25" t="s">
        <v>37</v>
      </c>
      <c r="E35" s="25" t="s">
        <v>37</v>
      </c>
      <c r="F35" s="25" t="s">
        <v>37</v>
      </c>
      <c r="G35" s="25" t="s">
        <v>37</v>
      </c>
      <c r="H35" s="25" t="s">
        <v>37</v>
      </c>
      <c r="I35" s="25" t="s">
        <v>37</v>
      </c>
      <c r="J35" s="25" t="s">
        <v>37</v>
      </c>
      <c r="K35" s="25" t="s">
        <v>37</v>
      </c>
      <c r="L35" s="25" t="s">
        <v>37</v>
      </c>
      <c r="M35" s="25" t="s">
        <v>37</v>
      </c>
      <c r="N35" s="25" t="s">
        <v>37</v>
      </c>
      <c r="O35" s="25" t="s">
        <v>37</v>
      </c>
      <c r="P35" s="25" t="s">
        <v>37</v>
      </c>
      <c r="Q35" s="84" t="n">
        <v>0</v>
      </c>
      <c r="R35" s="84" t="n">
        <v>0</v>
      </c>
      <c r="S35" s="84" t="n">
        <v>0</v>
      </c>
      <c r="T35" s="84" t="n">
        <v>0</v>
      </c>
      <c r="U35" s="84" t="n">
        <v>0</v>
      </c>
      <c r="V35" s="84" t="n">
        <v>0</v>
      </c>
    </row>
    <row r="36" customFormat="false" ht="15" hidden="false" customHeight="true" outlineLevel="0" collapsed="false">
      <c r="A36" s="58"/>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25" t="s">
        <v>37</v>
      </c>
      <c r="P36" s="25" t="s">
        <v>37</v>
      </c>
      <c r="Q36" s="84" t="n">
        <v>0</v>
      </c>
      <c r="R36" s="84" t="n">
        <v>0</v>
      </c>
      <c r="S36" s="84" t="n">
        <v>0</v>
      </c>
      <c r="T36" s="84" t="n">
        <v>0</v>
      </c>
      <c r="U36" s="84" t="n">
        <v>0</v>
      </c>
      <c r="V36" s="84" t="n">
        <v>0</v>
      </c>
    </row>
    <row r="37" customFormat="false" ht="12.75" hidden="false" customHeight="true" outlineLevel="0" collapsed="false">
      <c r="A37" s="62"/>
      <c r="B37" s="32" t="s">
        <v>38</v>
      </c>
      <c r="C37" s="25" t="s">
        <v>37</v>
      </c>
      <c r="D37" s="25" t="s">
        <v>37</v>
      </c>
      <c r="E37" s="25" t="s">
        <v>37</v>
      </c>
      <c r="F37" s="25" t="s">
        <v>37</v>
      </c>
      <c r="G37" s="25" t="s">
        <v>37</v>
      </c>
      <c r="H37" s="25" t="s">
        <v>37</v>
      </c>
      <c r="I37" s="25" t="s">
        <v>37</v>
      </c>
      <c r="J37" s="25" t="s">
        <v>37</v>
      </c>
      <c r="K37" s="25" t="s">
        <v>37</v>
      </c>
      <c r="L37" s="25" t="s">
        <v>37</v>
      </c>
      <c r="M37" s="25" t="s">
        <v>37</v>
      </c>
      <c r="N37" s="25" t="s">
        <v>37</v>
      </c>
      <c r="O37" s="25" t="s">
        <v>37</v>
      </c>
      <c r="P37" s="25" t="s">
        <v>37</v>
      </c>
      <c r="Q37" s="84" t="n">
        <v>0</v>
      </c>
      <c r="R37" s="84" t="n">
        <v>0</v>
      </c>
      <c r="S37" s="84" t="n">
        <v>0</v>
      </c>
      <c r="T37" s="84" t="n">
        <v>0</v>
      </c>
      <c r="U37" s="84" t="n">
        <v>0</v>
      </c>
      <c r="V37" s="84" t="n">
        <v>0</v>
      </c>
    </row>
    <row r="38" customFormat="false" ht="12.75" hidden="false" customHeight="true" outlineLevel="0" collapsed="false">
      <c r="A38" s="59"/>
      <c r="B38" s="32" t="s">
        <v>39</v>
      </c>
      <c r="C38" s="25" t="s">
        <v>37</v>
      </c>
      <c r="D38" s="25" t="s">
        <v>37</v>
      </c>
      <c r="E38" s="25" t="s">
        <v>37</v>
      </c>
      <c r="F38" s="25" t="s">
        <v>37</v>
      </c>
      <c r="G38" s="25" t="s">
        <v>37</v>
      </c>
      <c r="H38" s="25" t="s">
        <v>37</v>
      </c>
      <c r="I38" s="25" t="s">
        <v>37</v>
      </c>
      <c r="J38" s="25" t="s">
        <v>37</v>
      </c>
      <c r="K38" s="25" t="s">
        <v>37</v>
      </c>
      <c r="L38" s="25" t="s">
        <v>37</v>
      </c>
      <c r="M38" s="25" t="n">
        <v>163</v>
      </c>
      <c r="N38" s="25" t="n">
        <v>284</v>
      </c>
      <c r="O38" s="9" t="n">
        <v>551</v>
      </c>
      <c r="P38" s="9" t="n">
        <v>840</v>
      </c>
      <c r="Q38" s="84" t="n">
        <v>907</v>
      </c>
      <c r="R38" s="84" t="n">
        <v>209</v>
      </c>
      <c r="S38" s="84" t="n">
        <v>0</v>
      </c>
      <c r="T38" s="84" t="n">
        <v>0</v>
      </c>
      <c r="U38" s="84" t="n">
        <v>0</v>
      </c>
      <c r="V38" s="84" t="n">
        <v>2027</v>
      </c>
    </row>
    <row r="39" customFormat="false" ht="14.25" hidden="false" customHeight="true" outlineLevel="0" collapsed="false">
      <c r="A39" s="59"/>
      <c r="B39" s="34" t="s">
        <v>40</v>
      </c>
      <c r="C39" s="35" t="s">
        <v>37</v>
      </c>
      <c r="D39" s="35" t="s">
        <v>37</v>
      </c>
      <c r="E39" s="35" t="s">
        <v>37</v>
      </c>
      <c r="F39" s="35" t="s">
        <v>37</v>
      </c>
      <c r="G39" s="35" t="s">
        <v>37</v>
      </c>
      <c r="H39" s="35" t="s">
        <v>37</v>
      </c>
      <c r="I39" s="35" t="s">
        <v>37</v>
      </c>
      <c r="J39" s="35" t="s">
        <v>37</v>
      </c>
      <c r="K39" s="35" t="s">
        <v>37</v>
      </c>
      <c r="L39" s="35" t="s">
        <v>37</v>
      </c>
      <c r="M39" s="35" t="s">
        <v>37</v>
      </c>
      <c r="N39" s="35" t="s">
        <v>37</v>
      </c>
      <c r="O39" s="35" t="s">
        <v>37</v>
      </c>
      <c r="P39" s="35" t="s">
        <v>37</v>
      </c>
      <c r="Q39" s="85" t="n">
        <v>0</v>
      </c>
      <c r="R39" s="85" t="n">
        <v>0</v>
      </c>
      <c r="S39" s="85" t="n">
        <v>0</v>
      </c>
      <c r="T39" s="85" t="n">
        <v>0</v>
      </c>
      <c r="U39" s="85" t="n">
        <v>0</v>
      </c>
      <c r="V39" s="85" t="n">
        <v>0</v>
      </c>
    </row>
    <row r="40" s="19" customFormat="true" ht="12.75" hidden="false" customHeight="true" outlineLevel="0" collapsed="false">
      <c r="A40" s="63"/>
      <c r="B40" s="19" t="s">
        <v>41</v>
      </c>
      <c r="C40" s="36"/>
      <c r="D40" s="36"/>
      <c r="E40" s="36"/>
      <c r="F40" s="36"/>
      <c r="G40" s="36"/>
      <c r="H40" s="36"/>
      <c r="I40" s="36"/>
      <c r="J40" s="36"/>
      <c r="K40" s="36"/>
      <c r="L40" s="36"/>
      <c r="M40" s="36"/>
      <c r="N40" s="37"/>
    </row>
    <row r="41" s="19" customFormat="true" ht="12.75" hidden="false" customHeight="true" outlineLevel="0" collapsed="false">
      <c r="A41" s="65"/>
      <c r="B41" s="19" t="s">
        <v>42</v>
      </c>
      <c r="C41" s="36"/>
      <c r="D41" s="36"/>
      <c r="E41" s="36"/>
      <c r="F41" s="36"/>
      <c r="G41" s="36"/>
      <c r="H41" s="36"/>
      <c r="I41" s="36"/>
      <c r="J41" s="36"/>
      <c r="K41" s="36"/>
      <c r="L41" s="36"/>
      <c r="M41" s="36"/>
    </row>
    <row r="42" s="19" customFormat="true" ht="15" hidden="false" customHeight="true" outlineLevel="0" collapsed="false">
      <c r="A42" s="58"/>
      <c r="B42" s="19" t="s">
        <v>43</v>
      </c>
      <c r="C42" s="36"/>
      <c r="D42" s="36"/>
      <c r="E42" s="36"/>
      <c r="F42" s="36"/>
      <c r="G42" s="36"/>
      <c r="H42" s="36"/>
      <c r="I42" s="36"/>
      <c r="J42" s="36"/>
      <c r="K42" s="36"/>
      <c r="L42" s="36"/>
      <c r="M42" s="36"/>
    </row>
    <row r="43" s="19" customFormat="true" ht="15" hidden="false" customHeight="true" outlineLevel="0" collapsed="false">
      <c r="A43" s="58"/>
      <c r="B43" s="38" t="s">
        <v>44</v>
      </c>
      <c r="C43" s="36"/>
      <c r="D43" s="36"/>
      <c r="E43" s="36"/>
      <c r="F43" s="36"/>
      <c r="G43" s="36"/>
      <c r="H43" s="36"/>
      <c r="I43" s="36"/>
      <c r="J43" s="36"/>
      <c r="K43" s="36"/>
      <c r="L43" s="36"/>
      <c r="M43" s="36"/>
    </row>
    <row r="44" s="19" customFormat="true" ht="12" hidden="false" customHeight="true" outlineLevel="0" collapsed="false">
      <c r="A44" s="62"/>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75" hidden="false" customHeight="true" outlineLevel="0" collapsed="false">
      <c r="B46" s="40" t="s">
        <v>47</v>
      </c>
      <c r="C46" s="0"/>
      <c r="D46" s="0"/>
      <c r="E46" s="0"/>
      <c r="F46" s="0"/>
      <c r="G46" s="0"/>
      <c r="H46" s="0"/>
      <c r="I46" s="0"/>
      <c r="J46" s="0"/>
      <c r="K46" s="0"/>
      <c r="L46" s="0"/>
      <c r="M46" s="0"/>
      <c r="N46" s="0"/>
      <c r="O46" s="0"/>
      <c r="P46" s="0"/>
      <c r="Q46" s="0"/>
    </row>
    <row r="47" customFormat="false" ht="12.75" hidden="false" customHeight="true" outlineLevel="0" collapsed="false">
      <c r="B47" s="42" t="s">
        <v>48</v>
      </c>
      <c r="C47" s="0"/>
      <c r="D47" s="0"/>
      <c r="E47" s="0"/>
      <c r="F47" s="0"/>
      <c r="G47" s="0"/>
      <c r="H47" s="0"/>
      <c r="I47" s="0"/>
      <c r="J47" s="0"/>
      <c r="K47" s="0"/>
      <c r="L47" s="0"/>
      <c r="M47" s="0"/>
      <c r="N47" s="0"/>
      <c r="O47" s="0"/>
      <c r="P47" s="0"/>
      <c r="Q47" s="0"/>
    </row>
  </sheetData>
  <mergeCells count="4">
    <mergeCell ref="A1:V1"/>
    <mergeCell ref="B2:B3"/>
    <mergeCell ref="C2:V2"/>
    <mergeCell ref="A24:A25"/>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85"/>
    <col collapsed="false" customWidth="true" hidden="false" outlineLevel="0" max="3" min="3" style="2" width="8.85"/>
    <col collapsed="false" customWidth="true" hidden="false" outlineLevel="0" max="22" min="4" style="1" width="8.85"/>
    <col collapsed="false" customWidth="false" hidden="false" outlineLevel="0" max="257" min="23" style="1" width="22.42"/>
  </cols>
  <sheetData>
    <row r="1" customFormat="false" ht="45" hidden="false" customHeight="true" outlineLevel="0" collapsed="false">
      <c r="B1" s="86" t="s">
        <v>54</v>
      </c>
      <c r="C1" s="86"/>
      <c r="D1" s="86"/>
      <c r="E1" s="86"/>
      <c r="F1" s="86"/>
      <c r="G1" s="86"/>
      <c r="H1" s="86"/>
      <c r="I1" s="86"/>
      <c r="J1" s="86"/>
      <c r="K1" s="86"/>
      <c r="L1" s="86"/>
      <c r="M1" s="86"/>
      <c r="N1" s="86"/>
      <c r="O1" s="86"/>
      <c r="P1" s="86"/>
      <c r="Q1" s="86"/>
      <c r="R1" s="86"/>
      <c r="S1" s="86"/>
      <c r="T1" s="86"/>
      <c r="U1" s="86"/>
      <c r="V1" s="86"/>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5</v>
      </c>
      <c r="C4" s="53" t="s">
        <v>37</v>
      </c>
      <c r="D4" s="25" t="s">
        <v>37</v>
      </c>
      <c r="E4" s="25" t="s">
        <v>37</v>
      </c>
      <c r="F4" s="25" t="s">
        <v>37</v>
      </c>
      <c r="G4" s="25" t="s">
        <v>37</v>
      </c>
      <c r="H4" s="25" t="s">
        <v>37</v>
      </c>
      <c r="I4" s="25" t="s">
        <v>37</v>
      </c>
      <c r="J4" s="25" t="s">
        <v>37</v>
      </c>
      <c r="K4" s="25" t="s">
        <v>37</v>
      </c>
      <c r="L4" s="25" t="s">
        <v>37</v>
      </c>
      <c r="M4" s="25" t="s">
        <v>37</v>
      </c>
      <c r="N4" s="25" t="s">
        <v>37</v>
      </c>
      <c r="O4" s="25" t="s">
        <v>37</v>
      </c>
      <c r="P4" s="25" t="s">
        <v>37</v>
      </c>
      <c r="Q4" s="25" t="s">
        <v>37</v>
      </c>
      <c r="R4" s="25" t="s">
        <v>37</v>
      </c>
      <c r="S4" s="25" t="s">
        <v>37</v>
      </c>
      <c r="T4" s="25" t="s">
        <v>37</v>
      </c>
      <c r="U4" s="25" t="s">
        <v>37</v>
      </c>
      <c r="V4" s="25" t="s">
        <v>37</v>
      </c>
    </row>
    <row r="5" customFormat="false" ht="16.5" hidden="false" customHeight="true" outlineLevel="0" collapsed="false">
      <c r="B5" s="91" t="s">
        <v>56</v>
      </c>
      <c r="C5" s="53" t="s">
        <v>37</v>
      </c>
      <c r="D5" s="25" t="s">
        <v>37</v>
      </c>
      <c r="E5" s="25" t="s">
        <v>37</v>
      </c>
      <c r="F5" s="25" t="s">
        <v>37</v>
      </c>
      <c r="G5" s="25" t="s">
        <v>37</v>
      </c>
      <c r="H5" s="25" t="s">
        <v>37</v>
      </c>
      <c r="I5" s="25" t="s">
        <v>37</v>
      </c>
      <c r="J5" s="25" t="s">
        <v>37</v>
      </c>
      <c r="K5" s="25" t="s">
        <v>37</v>
      </c>
      <c r="L5" s="25" t="s">
        <v>37</v>
      </c>
      <c r="M5" s="25" t="s">
        <v>37</v>
      </c>
      <c r="N5" s="25" t="s">
        <v>37</v>
      </c>
      <c r="O5" s="25" t="s">
        <v>37</v>
      </c>
      <c r="P5" s="25" t="s">
        <v>37</v>
      </c>
      <c r="Q5" s="25" t="s">
        <v>37</v>
      </c>
      <c r="R5" s="25" t="s">
        <v>37</v>
      </c>
      <c r="S5" s="25" t="s">
        <v>37</v>
      </c>
      <c r="T5" s="25" t="s">
        <v>37</v>
      </c>
      <c r="U5" s="25" t="s">
        <v>37</v>
      </c>
      <c r="V5" s="25" t="s">
        <v>37</v>
      </c>
    </row>
    <row r="6" customFormat="false" ht="12.75" hidden="false" customHeight="true" outlineLevel="0" collapsed="false">
      <c r="B6" s="91" t="s">
        <v>5</v>
      </c>
      <c r="C6" s="53" t="s">
        <v>37</v>
      </c>
      <c r="D6" s="25" t="s">
        <v>37</v>
      </c>
      <c r="E6" s="25" t="s">
        <v>37</v>
      </c>
      <c r="F6" s="25" t="s">
        <v>37</v>
      </c>
      <c r="G6" s="25" t="s">
        <v>37</v>
      </c>
      <c r="H6" s="25" t="s">
        <v>37</v>
      </c>
      <c r="I6" s="25" t="s">
        <v>37</v>
      </c>
      <c r="J6" s="25" t="s">
        <v>37</v>
      </c>
      <c r="K6" s="25" t="s">
        <v>37</v>
      </c>
      <c r="L6" s="25" t="s">
        <v>37</v>
      </c>
      <c r="M6" s="25" t="s">
        <v>37</v>
      </c>
      <c r="N6" s="25" t="s">
        <v>37</v>
      </c>
      <c r="O6" s="25" t="s">
        <v>37</v>
      </c>
      <c r="P6" s="25" t="s">
        <v>37</v>
      </c>
      <c r="Q6" s="25" t="s">
        <v>37</v>
      </c>
      <c r="R6" s="25" t="s">
        <v>37</v>
      </c>
      <c r="S6" s="25" t="s">
        <v>37</v>
      </c>
      <c r="T6" s="25" t="s">
        <v>37</v>
      </c>
      <c r="U6" s="25" t="s">
        <v>37</v>
      </c>
      <c r="V6" s="25" t="s">
        <v>37</v>
      </c>
    </row>
    <row r="7" customFormat="false" ht="12.75" hidden="false" customHeight="true" outlineLevel="0" collapsed="false">
      <c r="B7" s="92" t="s">
        <v>6</v>
      </c>
      <c r="C7" s="25" t="s">
        <v>37</v>
      </c>
      <c r="D7" s="25" t="s">
        <v>37</v>
      </c>
      <c r="E7" s="25" t="s">
        <v>37</v>
      </c>
      <c r="F7" s="25" t="s">
        <v>37</v>
      </c>
      <c r="G7" s="25" t="s">
        <v>37</v>
      </c>
      <c r="H7" s="25" t="s">
        <v>37</v>
      </c>
      <c r="I7" s="25" t="s">
        <v>37</v>
      </c>
      <c r="J7" s="25" t="s">
        <v>37</v>
      </c>
      <c r="K7" s="25" t="s">
        <v>37</v>
      </c>
      <c r="L7" s="25" t="s">
        <v>37</v>
      </c>
      <c r="M7" s="25" t="s">
        <v>37</v>
      </c>
      <c r="N7" s="25" t="s">
        <v>37</v>
      </c>
      <c r="O7" s="25" t="s">
        <v>37</v>
      </c>
      <c r="P7" s="25" t="s">
        <v>37</v>
      </c>
      <c r="Q7" s="25" t="s">
        <v>37</v>
      </c>
      <c r="R7" s="25" t="s">
        <v>37</v>
      </c>
      <c r="S7" s="25" t="s">
        <v>37</v>
      </c>
      <c r="T7" s="25" t="s">
        <v>37</v>
      </c>
      <c r="U7" s="25" t="s">
        <v>37</v>
      </c>
      <c r="V7" s="25" t="s">
        <v>37</v>
      </c>
    </row>
    <row r="8" customFormat="false" ht="24" hidden="false" customHeight="true" outlineLevel="0" collapsed="false">
      <c r="B8" s="91" t="s">
        <v>57</v>
      </c>
      <c r="C8" s="25" t="s">
        <v>37</v>
      </c>
      <c r="D8" s="25" t="s">
        <v>37</v>
      </c>
      <c r="E8" s="25" t="s">
        <v>37</v>
      </c>
      <c r="F8" s="25" t="s">
        <v>37</v>
      </c>
      <c r="G8" s="25" t="s">
        <v>37</v>
      </c>
      <c r="H8" s="25" t="s">
        <v>37</v>
      </c>
      <c r="I8" s="25" t="s">
        <v>37</v>
      </c>
      <c r="J8" s="25" t="s">
        <v>37</v>
      </c>
      <c r="K8" s="25" t="s">
        <v>37</v>
      </c>
      <c r="L8" s="25" t="s">
        <v>37</v>
      </c>
      <c r="M8" s="25" t="s">
        <v>37</v>
      </c>
      <c r="N8" s="25" t="s">
        <v>37</v>
      </c>
      <c r="O8" s="25" t="s">
        <v>37</v>
      </c>
      <c r="P8" s="25" t="s">
        <v>37</v>
      </c>
      <c r="Q8" s="25" t="s">
        <v>37</v>
      </c>
      <c r="R8" s="25" t="s">
        <v>37</v>
      </c>
      <c r="S8" s="25" t="s">
        <v>37</v>
      </c>
      <c r="T8" s="25" t="s">
        <v>37</v>
      </c>
      <c r="U8" s="25" t="s">
        <v>37</v>
      </c>
      <c r="V8" s="25" t="s">
        <v>37</v>
      </c>
    </row>
    <row r="9" customFormat="false" ht="12.75" hidden="false" customHeight="true" outlineLevel="0" collapsed="false">
      <c r="B9" s="91"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s">
        <v>37</v>
      </c>
      <c r="S9" s="25" t="s">
        <v>37</v>
      </c>
      <c r="T9" s="25" t="s">
        <v>37</v>
      </c>
      <c r="U9" s="25" t="s">
        <v>37</v>
      </c>
      <c r="V9" s="25" t="s">
        <v>37</v>
      </c>
    </row>
    <row r="10" customFormat="false" ht="12.75" hidden="false" customHeight="true" outlineLevel="0" collapsed="false">
      <c r="B10" s="91"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25" t="s">
        <v>37</v>
      </c>
      <c r="S10" s="25" t="s">
        <v>37</v>
      </c>
      <c r="T10" s="25" t="s">
        <v>37</v>
      </c>
      <c r="U10" s="25" t="s">
        <v>37</v>
      </c>
      <c r="V10" s="25" t="s">
        <v>37</v>
      </c>
    </row>
    <row r="11" customFormat="false" ht="12.75" hidden="false" customHeight="true" outlineLevel="0" collapsed="false">
      <c r="B11" s="91"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25" t="s">
        <v>37</v>
      </c>
      <c r="S11" s="25" t="s">
        <v>37</v>
      </c>
      <c r="T11" s="25" t="s">
        <v>37</v>
      </c>
      <c r="U11" s="25" t="s">
        <v>37</v>
      </c>
      <c r="V11" s="25" t="s">
        <v>37</v>
      </c>
    </row>
    <row r="12" customFormat="false" ht="12.75" hidden="false" customHeight="true" outlineLevel="0" collapsed="false">
      <c r="B12" s="93" t="s">
        <v>11</v>
      </c>
      <c r="C12" s="53" t="s">
        <v>37</v>
      </c>
      <c r="D12" s="25" t="s">
        <v>37</v>
      </c>
      <c r="E12" s="25" t="s">
        <v>37</v>
      </c>
      <c r="F12" s="25" t="s">
        <v>37</v>
      </c>
      <c r="G12" s="25" t="s">
        <v>37</v>
      </c>
      <c r="H12" s="25" t="s">
        <v>37</v>
      </c>
      <c r="I12" s="25" t="s">
        <v>37</v>
      </c>
      <c r="J12" s="25" t="s">
        <v>37</v>
      </c>
      <c r="K12" s="25" t="s">
        <v>37</v>
      </c>
      <c r="L12" s="25" t="s">
        <v>37</v>
      </c>
      <c r="M12" s="25" t="s">
        <v>37</v>
      </c>
      <c r="N12" s="25" t="s">
        <v>37</v>
      </c>
      <c r="O12" s="25" t="s">
        <v>37</v>
      </c>
      <c r="P12" s="25" t="s">
        <v>37</v>
      </c>
      <c r="Q12" s="25" t="s">
        <v>37</v>
      </c>
      <c r="R12" s="25" t="s">
        <v>37</v>
      </c>
      <c r="S12" s="25" t="s">
        <v>37</v>
      </c>
      <c r="T12" s="25" t="s">
        <v>37</v>
      </c>
      <c r="U12" s="25" t="s">
        <v>37</v>
      </c>
      <c r="V12" s="25" t="s">
        <v>37</v>
      </c>
    </row>
    <row r="13" customFormat="false" ht="12.75" hidden="false" customHeight="true" outlineLevel="0" collapsed="false">
      <c r="B13" s="93" t="s">
        <v>12</v>
      </c>
      <c r="C13" s="53" t="s">
        <v>37</v>
      </c>
      <c r="D13" s="25" t="s">
        <v>37</v>
      </c>
      <c r="E13" s="25" t="s">
        <v>37</v>
      </c>
      <c r="F13" s="25" t="s">
        <v>37</v>
      </c>
      <c r="G13" s="25" t="s">
        <v>37</v>
      </c>
      <c r="H13" s="25" t="s">
        <v>37</v>
      </c>
      <c r="I13" s="25" t="s">
        <v>37</v>
      </c>
      <c r="J13" s="25" t="s">
        <v>37</v>
      </c>
      <c r="K13" s="25" t="s">
        <v>37</v>
      </c>
      <c r="L13" s="25" t="s">
        <v>37</v>
      </c>
      <c r="M13" s="25" t="s">
        <v>37</v>
      </c>
      <c r="N13" s="25" t="s">
        <v>37</v>
      </c>
      <c r="O13" s="25" t="s">
        <v>37</v>
      </c>
      <c r="P13" s="25" t="s">
        <v>37</v>
      </c>
      <c r="Q13" s="25" t="s">
        <v>37</v>
      </c>
      <c r="R13" s="25" t="s">
        <v>37</v>
      </c>
      <c r="S13" s="25" t="s">
        <v>37</v>
      </c>
      <c r="T13" s="25" t="s">
        <v>37</v>
      </c>
      <c r="U13" s="25" t="s">
        <v>37</v>
      </c>
      <c r="V13" s="25" t="s">
        <v>37</v>
      </c>
    </row>
    <row r="14" customFormat="false" ht="15" hidden="false" customHeight="true" outlineLevel="0" collapsed="false">
      <c r="B14" s="90" t="s">
        <v>13</v>
      </c>
      <c r="C14" s="52" t="n">
        <v>119179</v>
      </c>
      <c r="D14" s="52" t="n">
        <v>133343</v>
      </c>
      <c r="E14" s="52" t="n">
        <v>132183</v>
      </c>
      <c r="F14" s="52" t="n">
        <v>134310</v>
      </c>
      <c r="G14" s="52" t="n">
        <v>139801</v>
      </c>
      <c r="H14" s="52" t="n">
        <v>136899</v>
      </c>
      <c r="I14" s="52" t="n">
        <v>141108</v>
      </c>
      <c r="J14" s="52" t="n">
        <v>137018</v>
      </c>
      <c r="K14" s="52" t="n">
        <v>147403</v>
      </c>
      <c r="L14" s="52" t="n">
        <v>154682</v>
      </c>
      <c r="M14" s="52" t="n">
        <f aca="false">SUM(M16:M19)</f>
        <v>158733</v>
      </c>
      <c r="N14" s="52" t="n">
        <f aca="false">SUM(N16:N19)</f>
        <v>152803</v>
      </c>
      <c r="O14" s="52" t="n">
        <f aca="false">SUM(O16:O19)</f>
        <v>154848</v>
      </c>
      <c r="P14" s="52" t="n">
        <f aca="false">SUM(P16:P19)</f>
        <v>152092</v>
      </c>
      <c r="Q14" s="52" t="n">
        <f aca="false">SUM(Q16:Q19)</f>
        <v>156948</v>
      </c>
      <c r="R14" s="52" t="n">
        <f aca="false">SUM(R16:R19)</f>
        <v>136369</v>
      </c>
      <c r="S14" s="52" t="n">
        <f aca="false">SUM(S16:S19)</f>
        <v>141311</v>
      </c>
      <c r="T14" s="49" t="n">
        <v>156825</v>
      </c>
      <c r="U14" s="49" t="n">
        <v>174621</v>
      </c>
      <c r="V14" s="49" t="n">
        <v>205285</v>
      </c>
    </row>
    <row r="15" customFormat="false" ht="12" hidden="false" customHeight="true" outlineLevel="0" collapsed="false">
      <c r="B15" s="94" t="s">
        <v>14</v>
      </c>
      <c r="C15" s="52" t="n">
        <v>95622</v>
      </c>
      <c r="D15" s="52" t="n">
        <v>108612</v>
      </c>
      <c r="E15" s="52" t="n">
        <v>107037</v>
      </c>
      <c r="F15" s="52" t="n">
        <v>109391</v>
      </c>
      <c r="G15" s="52" t="n">
        <v>111277</v>
      </c>
      <c r="H15" s="52" t="n">
        <v>109271</v>
      </c>
      <c r="I15" s="52" t="n">
        <v>113620</v>
      </c>
      <c r="J15" s="52" t="n">
        <v>106117</v>
      </c>
      <c r="K15" s="52" t="n">
        <v>116712</v>
      </c>
      <c r="L15" s="52" t="n">
        <v>122037</v>
      </c>
      <c r="M15" s="52" t="n">
        <f aca="false">M16+M17</f>
        <v>125620</v>
      </c>
      <c r="N15" s="52" t="n">
        <f aca="false">N16+N17</f>
        <v>121926</v>
      </c>
      <c r="O15" s="52" t="n">
        <f aca="false">O16+O17</f>
        <v>125168</v>
      </c>
      <c r="P15" s="52" t="n">
        <f aca="false">P16+P17</f>
        <v>122611</v>
      </c>
      <c r="Q15" s="52" t="n">
        <f aca="false">Q16+Q17</f>
        <v>128601</v>
      </c>
      <c r="R15" s="52" t="n">
        <f aca="false">R16+R17</f>
        <v>123752</v>
      </c>
      <c r="S15" s="52" t="n">
        <f aca="false">S16+S17</f>
        <v>125594</v>
      </c>
      <c r="T15" s="51" t="n">
        <v>126884</v>
      </c>
      <c r="U15" s="51" t="n">
        <v>133814</v>
      </c>
      <c r="V15" s="51" t="n">
        <v>133897</v>
      </c>
    </row>
    <row r="16" customFormat="false" ht="12" hidden="false" customHeight="true" outlineLevel="0" collapsed="false">
      <c r="B16" s="91" t="s">
        <v>15</v>
      </c>
      <c r="C16" s="53" t="n">
        <v>95622</v>
      </c>
      <c r="D16" s="53" t="n">
        <v>108612</v>
      </c>
      <c r="E16" s="53" t="n">
        <v>107037</v>
      </c>
      <c r="F16" s="53" t="n">
        <v>109391</v>
      </c>
      <c r="G16" s="53" t="n">
        <v>111277</v>
      </c>
      <c r="H16" s="53" t="n">
        <v>109271</v>
      </c>
      <c r="I16" s="53" t="n">
        <v>113620</v>
      </c>
      <c r="J16" s="53" t="n">
        <v>106117</v>
      </c>
      <c r="K16" s="53" t="n">
        <v>116712</v>
      </c>
      <c r="L16" s="53" t="n">
        <v>122037</v>
      </c>
      <c r="M16" s="53" t="n">
        <v>125620</v>
      </c>
      <c r="N16" s="53" t="n">
        <v>121926</v>
      </c>
      <c r="O16" s="53" t="n">
        <v>125168</v>
      </c>
      <c r="P16" s="53" t="n">
        <v>122611</v>
      </c>
      <c r="Q16" s="53" t="n">
        <v>128601</v>
      </c>
      <c r="R16" s="53" t="n">
        <v>123752</v>
      </c>
      <c r="S16" s="53" t="n">
        <v>125594</v>
      </c>
      <c r="T16" s="53" t="n">
        <v>126547</v>
      </c>
      <c r="U16" s="53" t="n">
        <v>129169</v>
      </c>
      <c r="V16" s="53" t="n">
        <v>133897</v>
      </c>
    </row>
    <row r="17" customFormat="false" ht="12" hidden="false" customHeight="true" outlineLevel="0" collapsed="false">
      <c r="B17" s="91" t="s">
        <v>16</v>
      </c>
      <c r="C17" s="53" t="s">
        <v>37</v>
      </c>
      <c r="D17" s="53" t="s">
        <v>37</v>
      </c>
      <c r="E17" s="53" t="s">
        <v>37</v>
      </c>
      <c r="F17" s="53" t="s">
        <v>37</v>
      </c>
      <c r="G17" s="53" t="s">
        <v>37</v>
      </c>
      <c r="H17" s="53" t="s">
        <v>37</v>
      </c>
      <c r="I17" s="53" t="s">
        <v>37</v>
      </c>
      <c r="J17" s="53" t="s">
        <v>37</v>
      </c>
      <c r="K17" s="53" t="s">
        <v>37</v>
      </c>
      <c r="L17" s="53" t="s">
        <v>37</v>
      </c>
      <c r="M17" s="54" t="n">
        <v>0</v>
      </c>
      <c r="N17" s="54" t="n">
        <v>0</v>
      </c>
      <c r="O17" s="54" t="n">
        <v>0</v>
      </c>
      <c r="P17" s="54" t="n">
        <v>0</v>
      </c>
      <c r="Q17" s="54" t="n">
        <v>0</v>
      </c>
      <c r="R17" s="54" t="n">
        <v>0</v>
      </c>
      <c r="S17" s="54" t="n">
        <v>0</v>
      </c>
      <c r="T17" s="54" t="n">
        <v>337</v>
      </c>
      <c r="U17" s="53" t="n">
        <v>4645</v>
      </c>
      <c r="V17" s="54" t="s">
        <v>37</v>
      </c>
    </row>
    <row r="18" customFormat="false" ht="12.75" hidden="false" customHeight="true" outlineLevel="0" collapsed="false">
      <c r="B18" s="26" t="s">
        <v>17</v>
      </c>
      <c r="C18" s="53" t="n">
        <v>2778</v>
      </c>
      <c r="D18" s="53" t="n">
        <v>2718</v>
      </c>
      <c r="E18" s="53" t="n">
        <v>2408</v>
      </c>
      <c r="F18" s="53" t="n">
        <v>2674</v>
      </c>
      <c r="G18" s="53" t="n">
        <v>2691</v>
      </c>
      <c r="H18" s="53" t="n">
        <v>2373</v>
      </c>
      <c r="I18" s="53" t="n">
        <v>2474</v>
      </c>
      <c r="J18" s="53" t="n">
        <v>2458</v>
      </c>
      <c r="K18" s="53" t="n">
        <v>2749</v>
      </c>
      <c r="L18" s="53" t="n">
        <v>2601</v>
      </c>
      <c r="M18" s="53" t="n">
        <v>3145</v>
      </c>
      <c r="N18" s="53" t="n">
        <v>2970</v>
      </c>
      <c r="O18" s="53" t="n">
        <v>3091</v>
      </c>
      <c r="P18" s="53" t="n">
        <v>3298</v>
      </c>
      <c r="Q18" s="53" t="n">
        <v>4502</v>
      </c>
      <c r="R18" s="53" t="n">
        <v>5015</v>
      </c>
      <c r="S18" s="53" t="n">
        <v>5535</v>
      </c>
      <c r="T18" s="53" t="n">
        <v>8090</v>
      </c>
      <c r="U18" s="53" t="n">
        <v>8280</v>
      </c>
      <c r="V18" s="53" t="n">
        <v>39968</v>
      </c>
    </row>
    <row r="19" customFormat="false" ht="12.75" hidden="false" customHeight="true" outlineLevel="0" collapsed="false">
      <c r="B19" s="95" t="s">
        <v>18</v>
      </c>
      <c r="C19" s="53" t="n">
        <v>20779</v>
      </c>
      <c r="D19" s="53" t="n">
        <v>22013</v>
      </c>
      <c r="E19" s="53" t="n">
        <v>22738</v>
      </c>
      <c r="F19" s="53" t="n">
        <v>22245</v>
      </c>
      <c r="G19" s="53" t="n">
        <v>25833</v>
      </c>
      <c r="H19" s="53" t="n">
        <v>25255</v>
      </c>
      <c r="I19" s="53" t="n">
        <v>25014</v>
      </c>
      <c r="J19" s="53" t="n">
        <v>28443</v>
      </c>
      <c r="K19" s="53" t="n">
        <v>27942</v>
      </c>
      <c r="L19" s="53" t="n">
        <v>30044</v>
      </c>
      <c r="M19" s="55" t="n">
        <v>29968</v>
      </c>
      <c r="N19" s="55" t="n">
        <v>27907</v>
      </c>
      <c r="O19" s="55" t="n">
        <v>26589</v>
      </c>
      <c r="P19" s="55" t="n">
        <v>26183</v>
      </c>
      <c r="Q19" s="55" t="n">
        <v>23845</v>
      </c>
      <c r="R19" s="55" t="n">
        <v>7602</v>
      </c>
      <c r="S19" s="55" t="n">
        <v>10182</v>
      </c>
      <c r="T19" s="55" t="n">
        <v>21851</v>
      </c>
      <c r="U19" s="53" t="n">
        <v>32527</v>
      </c>
      <c r="V19" s="55" t="n">
        <v>31420</v>
      </c>
    </row>
    <row r="20" customFormat="false" ht="17.25" hidden="false" customHeight="true" outlineLevel="0" collapsed="false">
      <c r="B20" s="90" t="s">
        <v>58</v>
      </c>
      <c r="C20" s="50" t="s">
        <v>37</v>
      </c>
      <c r="D20" s="50" t="s">
        <v>37</v>
      </c>
      <c r="E20" s="50" t="n">
        <v>137</v>
      </c>
      <c r="F20" s="50" t="n">
        <v>167</v>
      </c>
      <c r="G20" s="50" t="n">
        <v>133</v>
      </c>
      <c r="H20" s="50" t="n">
        <v>243</v>
      </c>
      <c r="I20" s="50" t="n">
        <v>795</v>
      </c>
      <c r="J20" s="50" t="n">
        <v>539</v>
      </c>
      <c r="K20" s="50" t="n">
        <v>999</v>
      </c>
      <c r="L20" s="50" t="n">
        <v>999</v>
      </c>
      <c r="M20" s="49" t="s">
        <v>37</v>
      </c>
      <c r="N20" s="49" t="n">
        <v>910</v>
      </c>
      <c r="O20" s="49" t="n">
        <v>766</v>
      </c>
      <c r="P20" s="49" t="n">
        <v>1277</v>
      </c>
      <c r="Q20" s="49" t="n">
        <v>1542</v>
      </c>
      <c r="R20" s="49" t="n">
        <v>1025</v>
      </c>
      <c r="S20" s="49" t="n">
        <v>451</v>
      </c>
      <c r="T20" s="49" t="n">
        <v>661</v>
      </c>
      <c r="U20" s="49" t="n">
        <v>1145</v>
      </c>
      <c r="V20" s="49" t="n">
        <v>1986</v>
      </c>
    </row>
    <row r="21" customFormat="false" ht="15" hidden="false" customHeight="true" outlineLevel="0" collapsed="false">
      <c r="B21" s="90" t="s">
        <v>20</v>
      </c>
      <c r="C21" s="50" t="s">
        <v>37</v>
      </c>
      <c r="D21" s="50" t="n">
        <v>3724</v>
      </c>
      <c r="E21" s="50" t="n">
        <v>4676</v>
      </c>
      <c r="F21" s="50" t="n">
        <v>6099</v>
      </c>
      <c r="G21" s="50" t="n">
        <v>5535</v>
      </c>
      <c r="H21" s="50" t="n">
        <v>6577</v>
      </c>
      <c r="I21" s="50" t="n">
        <v>7548</v>
      </c>
      <c r="J21" s="50" t="n">
        <v>6719</v>
      </c>
      <c r="K21" s="50" t="n">
        <v>6726</v>
      </c>
      <c r="L21" s="50" t="n">
        <v>9102</v>
      </c>
      <c r="M21" s="49" t="n">
        <f aca="false">M22+M23</f>
        <v>11204</v>
      </c>
      <c r="N21" s="49" t="n">
        <f aca="false">N22+N23</f>
        <v>11633</v>
      </c>
      <c r="O21" s="49" t="n">
        <f aca="false">O22+O23</f>
        <v>10419</v>
      </c>
      <c r="P21" s="49" t="n">
        <f aca="false">P22+P23</f>
        <v>10196</v>
      </c>
      <c r="Q21" s="49" t="n">
        <f aca="false">Q22+Q23</f>
        <v>11372</v>
      </c>
      <c r="R21" s="49" t="n">
        <f aca="false">R22+R23</f>
        <v>13203</v>
      </c>
      <c r="S21" s="49" t="n">
        <v>16631</v>
      </c>
      <c r="T21" s="51" t="n">
        <v>17977</v>
      </c>
      <c r="U21" s="51" t="n">
        <v>16184</v>
      </c>
      <c r="V21" s="51" t="n">
        <v>11152</v>
      </c>
    </row>
    <row r="22" customFormat="false" ht="12.75" hidden="false" customHeight="true" outlineLevel="0" collapsed="false">
      <c r="B22" s="94" t="s">
        <v>21</v>
      </c>
      <c r="C22" s="50" t="s">
        <v>37</v>
      </c>
      <c r="D22" s="52" t="n">
        <v>949</v>
      </c>
      <c r="E22" s="52" t="n">
        <v>1076</v>
      </c>
      <c r="F22" s="52" t="n">
        <v>673</v>
      </c>
      <c r="G22" s="50" t="n">
        <v>1166</v>
      </c>
      <c r="H22" s="52" t="n">
        <v>471</v>
      </c>
      <c r="I22" s="52" t="n">
        <v>563</v>
      </c>
      <c r="J22" s="52" t="n">
        <v>513</v>
      </c>
      <c r="K22" s="52" t="n">
        <v>768</v>
      </c>
      <c r="L22" s="52" t="n">
        <v>711</v>
      </c>
      <c r="M22" s="51" t="n">
        <v>1049</v>
      </c>
      <c r="N22" s="51" t="n">
        <v>2269</v>
      </c>
      <c r="O22" s="51" t="n">
        <v>1597</v>
      </c>
      <c r="P22" s="51" t="n">
        <v>1601</v>
      </c>
      <c r="Q22" s="51" t="n">
        <v>1711</v>
      </c>
      <c r="R22" s="51" t="n">
        <v>5083</v>
      </c>
      <c r="S22" s="51" t="n">
        <v>10987</v>
      </c>
      <c r="T22" s="56" t="n">
        <v>10340</v>
      </c>
      <c r="U22" s="51" t="n">
        <v>11714</v>
      </c>
      <c r="V22" s="56" t="n">
        <v>8584</v>
      </c>
    </row>
    <row r="23" customFormat="false" ht="12.75" hidden="false" customHeight="true" outlineLevel="0" collapsed="false">
      <c r="B23" s="94" t="s">
        <v>22</v>
      </c>
      <c r="C23" s="50" t="s">
        <v>37</v>
      </c>
      <c r="D23" s="52" t="n">
        <v>2775</v>
      </c>
      <c r="E23" s="52" t="n">
        <v>3600</v>
      </c>
      <c r="F23" s="52" t="n">
        <v>5426</v>
      </c>
      <c r="G23" s="52" t="n">
        <v>4369</v>
      </c>
      <c r="H23" s="52" t="n">
        <v>6106</v>
      </c>
      <c r="I23" s="52" t="n">
        <v>6985</v>
      </c>
      <c r="J23" s="52" t="n">
        <v>6206</v>
      </c>
      <c r="K23" s="52" t="n">
        <v>5958</v>
      </c>
      <c r="L23" s="52" t="n">
        <v>8391</v>
      </c>
      <c r="M23" s="51" t="n">
        <v>10155</v>
      </c>
      <c r="N23" s="51" t="n">
        <v>9364</v>
      </c>
      <c r="O23" s="51" t="n">
        <v>8822</v>
      </c>
      <c r="P23" s="51" t="n">
        <v>8595</v>
      </c>
      <c r="Q23" s="51" t="n">
        <v>9661</v>
      </c>
      <c r="R23" s="51" t="n">
        <v>8120</v>
      </c>
      <c r="S23" s="51" t="n">
        <v>5644</v>
      </c>
      <c r="T23" s="56" t="n">
        <v>7637</v>
      </c>
      <c r="U23" s="51" t="n">
        <v>4470</v>
      </c>
      <c r="V23" s="56" t="n">
        <v>2568</v>
      </c>
    </row>
    <row r="24" customFormat="false" ht="38.25" hidden="false" customHeight="true" outlineLevel="0" collapsed="false">
      <c r="B24" s="27" t="s">
        <v>23</v>
      </c>
      <c r="C24" s="50"/>
      <c r="D24" s="52"/>
      <c r="E24" s="52"/>
      <c r="F24" s="52"/>
      <c r="G24" s="52"/>
      <c r="H24" s="52"/>
      <c r="I24" s="52"/>
      <c r="J24" s="52"/>
      <c r="K24" s="52"/>
      <c r="L24" s="52"/>
      <c r="M24" s="51"/>
      <c r="N24" s="51"/>
      <c r="O24" s="51"/>
      <c r="P24" s="51"/>
      <c r="Q24" s="51"/>
      <c r="R24" s="51"/>
      <c r="S24" s="51"/>
    </row>
    <row r="25" customFormat="false" ht="12" hidden="false" customHeight="true" outlineLevel="0" collapsed="false">
      <c r="B25" s="94" t="s">
        <v>24</v>
      </c>
      <c r="C25" s="51" t="n">
        <f aca="false">C26+C27</f>
        <v>10397</v>
      </c>
      <c r="D25" s="51" t="n">
        <f aca="false">D26+D27</f>
        <v>13670</v>
      </c>
      <c r="E25" s="51" t="n">
        <v>1947</v>
      </c>
      <c r="F25" s="51" t="n">
        <f aca="false">F26+F27+F28</f>
        <v>15487</v>
      </c>
      <c r="G25" s="51" t="n">
        <f aca="false">G26+G27+G28</f>
        <v>1682</v>
      </c>
      <c r="H25" s="51" t="n">
        <f aca="false">H26+H27+H28</f>
        <v>12943</v>
      </c>
      <c r="I25" s="51" t="n">
        <f aca="false">I26+I27+I28</f>
        <v>4791</v>
      </c>
      <c r="J25" s="51" t="n">
        <f aca="false">J26+J27+J28</f>
        <v>13262</v>
      </c>
      <c r="K25" s="51" t="n">
        <f aca="false">K26+K27+K28</f>
        <v>21541</v>
      </c>
      <c r="L25" s="51" t="n">
        <f aca="false">L26+L27+L28</f>
        <v>11941</v>
      </c>
      <c r="M25" s="51" t="n">
        <f aca="false">M26+M27+M28</f>
        <v>11148</v>
      </c>
      <c r="N25" s="51" t="n">
        <f aca="false">N26+N27+N28</f>
        <v>12750</v>
      </c>
      <c r="O25" s="51" t="n">
        <f aca="false">O26+O27+O28</f>
        <v>16596</v>
      </c>
      <c r="P25" s="51" t="n">
        <f aca="false">P26+P27+P28</f>
        <v>15261</v>
      </c>
      <c r="Q25" s="51" t="n">
        <f aca="false">Q26+Q27+Q28</f>
        <v>26821</v>
      </c>
      <c r="R25" s="51" t="n">
        <f aca="false">R26+R27+R28</f>
        <v>13967</v>
      </c>
      <c r="S25" s="51" t="n">
        <v>8394</v>
      </c>
      <c r="T25" s="51" t="n">
        <v>5397</v>
      </c>
      <c r="U25" s="51" t="n">
        <v>35327</v>
      </c>
      <c r="V25" s="51" t="n">
        <v>53258</v>
      </c>
    </row>
    <row r="26" customFormat="false" ht="12" hidden="false" customHeight="true" outlineLevel="0" collapsed="false">
      <c r="B26" s="96" t="s">
        <v>25</v>
      </c>
      <c r="C26" s="55" t="n">
        <v>8052</v>
      </c>
      <c r="D26" s="55" t="n">
        <v>11421</v>
      </c>
      <c r="E26" s="55" t="n">
        <v>1947</v>
      </c>
      <c r="F26" s="55" t="n">
        <v>10330</v>
      </c>
      <c r="G26" s="55" t="n">
        <v>1337</v>
      </c>
      <c r="H26" s="55" t="n">
        <v>8708</v>
      </c>
      <c r="I26" s="55" t="n">
        <v>3201</v>
      </c>
      <c r="J26" s="55" t="n">
        <v>8070</v>
      </c>
      <c r="K26" s="55" t="n">
        <v>10728</v>
      </c>
      <c r="L26" s="55" t="n">
        <v>7262</v>
      </c>
      <c r="M26" s="55" t="n">
        <v>4038</v>
      </c>
      <c r="N26" s="55" t="n">
        <v>5933</v>
      </c>
      <c r="O26" s="55" t="n">
        <v>6152</v>
      </c>
      <c r="P26" s="55" t="n">
        <v>6330</v>
      </c>
      <c r="Q26" s="55" t="n">
        <v>5120</v>
      </c>
      <c r="R26" s="55" t="n">
        <v>2515</v>
      </c>
      <c r="S26" s="55" t="n">
        <v>678</v>
      </c>
      <c r="T26" s="55" t="n">
        <v>899</v>
      </c>
      <c r="U26" s="55" t="n">
        <v>6705</v>
      </c>
      <c r="V26" s="55" t="n">
        <v>19893</v>
      </c>
    </row>
    <row r="27" customFormat="false" ht="12" hidden="false" customHeight="true" outlineLevel="0" collapsed="false">
      <c r="B27" s="96" t="s">
        <v>26</v>
      </c>
      <c r="C27" s="55" t="n">
        <v>2345</v>
      </c>
      <c r="D27" s="55" t="n">
        <v>2249</v>
      </c>
      <c r="E27" s="53" t="s">
        <v>37</v>
      </c>
      <c r="F27" s="55" t="n">
        <v>1377</v>
      </c>
      <c r="G27" s="55" t="n">
        <v>137</v>
      </c>
      <c r="H27" s="55" t="n">
        <v>1346</v>
      </c>
      <c r="I27" s="55" t="n">
        <v>422</v>
      </c>
      <c r="J27" s="55" t="n">
        <v>1138</v>
      </c>
      <c r="K27" s="55" t="n">
        <v>2741</v>
      </c>
      <c r="L27" s="55" t="n">
        <v>1017</v>
      </c>
      <c r="M27" s="55" t="n">
        <v>3662</v>
      </c>
      <c r="N27" s="55" t="n">
        <v>4905</v>
      </c>
      <c r="O27" s="55" t="n">
        <v>5520</v>
      </c>
      <c r="P27" s="55" t="n">
        <v>6009</v>
      </c>
      <c r="Q27" s="55" t="n">
        <v>6053</v>
      </c>
      <c r="R27" s="55" t="n">
        <v>2960</v>
      </c>
      <c r="S27" s="55" t="n">
        <v>1116</v>
      </c>
      <c r="T27" s="55" t="n">
        <v>2519</v>
      </c>
      <c r="U27" s="55" t="n">
        <v>21779</v>
      </c>
      <c r="V27" s="55" t="n">
        <v>26972</v>
      </c>
    </row>
    <row r="28" customFormat="false" ht="12" hidden="false" customHeight="true" outlineLevel="0" collapsed="false">
      <c r="B28" s="96" t="s">
        <v>27</v>
      </c>
      <c r="C28" s="97" t="s">
        <v>28</v>
      </c>
      <c r="D28" s="97" t="s">
        <v>28</v>
      </c>
      <c r="E28" s="97" t="s">
        <v>28</v>
      </c>
      <c r="F28" s="55" t="n">
        <v>3780</v>
      </c>
      <c r="G28" s="55" t="n">
        <v>208</v>
      </c>
      <c r="H28" s="55" t="n">
        <v>2889</v>
      </c>
      <c r="I28" s="55" t="n">
        <v>1168</v>
      </c>
      <c r="J28" s="55" t="n">
        <v>4054</v>
      </c>
      <c r="K28" s="55" t="n">
        <v>8072</v>
      </c>
      <c r="L28" s="55" t="n">
        <v>3662</v>
      </c>
      <c r="M28" s="55" t="n">
        <v>3448</v>
      </c>
      <c r="N28" s="55" t="n">
        <v>1912</v>
      </c>
      <c r="O28" s="55" t="n">
        <v>4924</v>
      </c>
      <c r="P28" s="55" t="n">
        <v>2922</v>
      </c>
      <c r="Q28" s="55" t="n">
        <v>15648</v>
      </c>
      <c r="R28" s="55" t="n">
        <v>8492</v>
      </c>
      <c r="S28" s="55" t="n">
        <v>6600</v>
      </c>
      <c r="T28" s="55" t="n">
        <v>1979</v>
      </c>
      <c r="U28" s="55" t="n">
        <v>6843</v>
      </c>
      <c r="V28" s="55" t="n">
        <v>6393</v>
      </c>
    </row>
    <row r="29" customFormat="false" ht="12" hidden="false" customHeight="true" outlineLevel="0" collapsed="false">
      <c r="B29" s="98" t="s">
        <v>29</v>
      </c>
      <c r="C29" s="97" t="s">
        <v>28</v>
      </c>
      <c r="D29" s="97" t="s">
        <v>28</v>
      </c>
      <c r="E29" s="97" t="s">
        <v>28</v>
      </c>
      <c r="F29" s="55" t="n">
        <v>18630</v>
      </c>
      <c r="G29" s="55" t="n">
        <v>2810</v>
      </c>
      <c r="H29" s="55" t="n">
        <v>13364</v>
      </c>
      <c r="I29" s="55" t="n">
        <v>5130</v>
      </c>
      <c r="J29" s="55" t="n">
        <v>14281</v>
      </c>
      <c r="K29" s="55" t="n">
        <v>21523</v>
      </c>
      <c r="L29" s="55" t="n">
        <v>15454</v>
      </c>
      <c r="M29" s="55" t="n">
        <v>8260</v>
      </c>
      <c r="N29" s="55" t="n">
        <v>12099</v>
      </c>
      <c r="O29" s="55" t="n">
        <v>12359</v>
      </c>
      <c r="P29" s="55" t="n">
        <v>12098</v>
      </c>
      <c r="Q29" s="55" t="n">
        <v>11262</v>
      </c>
      <c r="R29" s="55" t="n">
        <v>5706</v>
      </c>
      <c r="S29" s="55" t="n">
        <v>1321</v>
      </c>
      <c r="T29" s="55" t="n">
        <v>1311</v>
      </c>
      <c r="U29" s="55" t="n">
        <v>10341</v>
      </c>
      <c r="V29" s="55" t="n">
        <v>35185</v>
      </c>
    </row>
    <row r="30" customFormat="false" ht="15" hidden="false" customHeight="true" outlineLevel="0" collapsed="false">
      <c r="B30" s="99" t="s">
        <v>30</v>
      </c>
      <c r="C30" s="53"/>
      <c r="D30" s="53"/>
      <c r="E30" s="53"/>
      <c r="F30" s="53"/>
      <c r="G30" s="53"/>
      <c r="H30" s="53"/>
      <c r="I30" s="53"/>
      <c r="J30" s="53"/>
      <c r="K30" s="100"/>
      <c r="L30" s="100"/>
    </row>
    <row r="31" customFormat="false" ht="14.25" hidden="false" customHeight="true" outlineLevel="0" collapsed="false">
      <c r="B31" s="32" t="s">
        <v>31</v>
      </c>
      <c r="C31" s="53" t="s">
        <v>37</v>
      </c>
      <c r="D31" s="53" t="n">
        <v>457643</v>
      </c>
      <c r="E31" s="53" t="n">
        <v>494242</v>
      </c>
      <c r="F31" s="53" t="n">
        <v>551065</v>
      </c>
      <c r="G31" s="53" t="n">
        <v>579750</v>
      </c>
      <c r="H31" s="53" t="n">
        <v>587951</v>
      </c>
      <c r="I31" s="53" t="n">
        <v>621034</v>
      </c>
      <c r="J31" s="53" t="n">
        <v>712150</v>
      </c>
      <c r="K31" s="53" t="n">
        <v>784409</v>
      </c>
      <c r="L31" s="53" t="n">
        <v>792818</v>
      </c>
      <c r="M31" s="37" t="n">
        <v>833704</v>
      </c>
      <c r="N31" s="37" t="n">
        <v>848744</v>
      </c>
      <c r="O31" s="37" t="n">
        <v>888402</v>
      </c>
      <c r="P31" s="37" t="n">
        <v>948781</v>
      </c>
      <c r="Q31" s="37" t="n">
        <v>1041929</v>
      </c>
      <c r="R31" s="37" t="n">
        <v>1101618</v>
      </c>
      <c r="S31" s="37" t="n">
        <v>813715</v>
      </c>
      <c r="T31" s="37" t="n">
        <v>681772.646090535</v>
      </c>
      <c r="U31" s="37" t="n">
        <v>1175845</v>
      </c>
      <c r="V31" s="37" t="n">
        <v>1217595</v>
      </c>
    </row>
    <row r="32" customFormat="false" ht="14.25" hidden="false" customHeight="true" outlineLevel="0" collapsed="false">
      <c r="B32" s="32" t="s">
        <v>32</v>
      </c>
      <c r="C32" s="53" t="s">
        <v>37</v>
      </c>
      <c r="D32" s="53" t="s">
        <v>37</v>
      </c>
      <c r="E32" s="53" t="s">
        <v>37</v>
      </c>
      <c r="F32" s="53" t="s">
        <v>37</v>
      </c>
      <c r="G32" s="53" t="s">
        <v>37</v>
      </c>
      <c r="H32" s="53" t="n">
        <v>230352</v>
      </c>
      <c r="I32" s="53" t="n">
        <v>231146</v>
      </c>
      <c r="J32" s="53" t="n">
        <v>154707</v>
      </c>
      <c r="K32" s="53" t="n">
        <v>148240</v>
      </c>
      <c r="L32" s="53" t="n">
        <v>131462</v>
      </c>
      <c r="M32" s="53" t="n">
        <v>126308</v>
      </c>
      <c r="N32" s="37" t="n">
        <v>130064</v>
      </c>
      <c r="O32" s="37" t="n">
        <v>142817</v>
      </c>
      <c r="P32" s="37" t="n">
        <v>150174</v>
      </c>
      <c r="Q32" s="37" t="n">
        <v>178326</v>
      </c>
      <c r="R32" s="37" t="n">
        <v>130028</v>
      </c>
      <c r="S32" s="37" t="n">
        <v>206692</v>
      </c>
      <c r="T32" s="37" t="n">
        <v>221775</v>
      </c>
      <c r="U32" s="37" t="n">
        <v>263572</v>
      </c>
      <c r="V32" s="37" t="n">
        <v>321841</v>
      </c>
    </row>
    <row r="33" customFormat="false" ht="12.75" hidden="false" customHeight="true" outlineLevel="0" collapsed="false">
      <c r="B33" s="101" t="s">
        <v>33</v>
      </c>
      <c r="C33" s="53" t="n">
        <v>3295</v>
      </c>
      <c r="D33" s="53" t="n">
        <v>3284</v>
      </c>
      <c r="E33" s="53" t="n">
        <v>898</v>
      </c>
      <c r="F33" s="53" t="n">
        <v>10573</v>
      </c>
      <c r="G33" s="53" t="n">
        <v>9003</v>
      </c>
      <c r="H33" s="53" t="n">
        <v>8434</v>
      </c>
      <c r="I33" s="53" t="n">
        <v>9190</v>
      </c>
      <c r="J33" s="53" t="n">
        <v>9551</v>
      </c>
      <c r="K33" s="53" t="n">
        <v>9158</v>
      </c>
      <c r="L33" s="53" t="n">
        <v>11427</v>
      </c>
      <c r="M33" s="53" t="n">
        <v>11843</v>
      </c>
      <c r="N33" s="37" t="n">
        <v>10480</v>
      </c>
      <c r="O33" s="37" t="n">
        <v>10911</v>
      </c>
      <c r="P33" s="37" t="n">
        <v>9533</v>
      </c>
      <c r="Q33" s="37" t="n">
        <v>9871</v>
      </c>
      <c r="R33" s="37" t="n">
        <v>6385</v>
      </c>
      <c r="S33" s="37" t="n">
        <v>9156</v>
      </c>
      <c r="T33" s="37" t="n">
        <v>9831</v>
      </c>
      <c r="U33" s="37" t="n">
        <v>10302</v>
      </c>
      <c r="V33" s="37" t="n">
        <v>13812</v>
      </c>
    </row>
    <row r="34" customFormat="false" ht="12.75" hidden="false" customHeight="true" outlineLevel="0" collapsed="false">
      <c r="B34" s="32" t="s">
        <v>34</v>
      </c>
      <c r="C34" s="53" t="n">
        <v>2446</v>
      </c>
      <c r="D34" s="53" t="n">
        <v>2480</v>
      </c>
      <c r="E34" s="53" t="n">
        <v>599</v>
      </c>
      <c r="F34" s="53" t="n">
        <v>7630</v>
      </c>
      <c r="G34" s="53" t="n">
        <v>6490</v>
      </c>
      <c r="H34" s="53" t="n">
        <v>5828</v>
      </c>
      <c r="I34" s="53" t="n">
        <v>6200</v>
      </c>
      <c r="J34" s="53" t="n">
        <v>6272</v>
      </c>
      <c r="K34" s="53" t="n">
        <v>6881</v>
      </c>
      <c r="L34" s="53" t="n">
        <v>8511</v>
      </c>
      <c r="M34" s="53" t="n">
        <v>8961</v>
      </c>
      <c r="N34" s="37" t="n">
        <v>8192</v>
      </c>
      <c r="O34" s="37" t="n">
        <v>8619</v>
      </c>
      <c r="P34" s="37" t="n">
        <v>7625</v>
      </c>
      <c r="Q34" s="37" t="n">
        <v>7935</v>
      </c>
      <c r="R34" s="37" t="n">
        <v>5104</v>
      </c>
      <c r="S34" s="37" t="n">
        <v>7146</v>
      </c>
      <c r="T34" s="37" t="n">
        <v>7797</v>
      </c>
      <c r="U34" s="37" t="n">
        <v>8003</v>
      </c>
      <c r="V34" s="37" t="n">
        <v>9877</v>
      </c>
    </row>
    <row r="35" customFormat="false" ht="12.75" hidden="false" customHeight="true" outlineLevel="0" collapsed="false">
      <c r="B35" s="32" t="s">
        <v>35</v>
      </c>
      <c r="C35" s="53" t="s">
        <v>37</v>
      </c>
      <c r="D35" s="53" t="s">
        <v>37</v>
      </c>
      <c r="E35" s="53" t="s">
        <v>37</v>
      </c>
      <c r="F35" s="53" t="s">
        <v>37</v>
      </c>
      <c r="G35" s="53" t="s">
        <v>37</v>
      </c>
      <c r="H35" s="53" t="s">
        <v>37</v>
      </c>
      <c r="I35" s="53" t="s">
        <v>37</v>
      </c>
      <c r="J35" s="53" t="s">
        <v>37</v>
      </c>
      <c r="K35" s="53" t="s">
        <v>37</v>
      </c>
      <c r="L35" s="53" t="s">
        <v>37</v>
      </c>
      <c r="M35" s="53" t="s">
        <v>37</v>
      </c>
      <c r="N35" s="53" t="s">
        <v>37</v>
      </c>
      <c r="O35" s="53" t="s">
        <v>37</v>
      </c>
      <c r="P35" s="53" t="s">
        <v>37</v>
      </c>
      <c r="Q35" s="53" t="s">
        <v>37</v>
      </c>
      <c r="R35" s="102" t="n">
        <v>0</v>
      </c>
      <c r="S35" s="102" t="n">
        <v>0</v>
      </c>
      <c r="T35" s="102" t="n">
        <v>0</v>
      </c>
      <c r="U35" s="102" t="n">
        <v>0</v>
      </c>
      <c r="V35" s="102" t="n">
        <v>0</v>
      </c>
    </row>
    <row r="36" customFormat="false" ht="12.75" hidden="false" customHeight="true" outlineLevel="0" collapsed="false">
      <c r="B36" s="101" t="s">
        <v>36</v>
      </c>
      <c r="C36" s="53" t="s">
        <v>37</v>
      </c>
      <c r="D36" s="53" t="s">
        <v>37</v>
      </c>
      <c r="E36" s="53" t="s">
        <v>37</v>
      </c>
      <c r="F36" s="53" t="s">
        <v>37</v>
      </c>
      <c r="G36" s="53" t="s">
        <v>37</v>
      </c>
      <c r="H36" s="53" t="s">
        <v>37</v>
      </c>
      <c r="I36" s="53" t="s">
        <v>37</v>
      </c>
      <c r="J36" s="53" t="s">
        <v>37</v>
      </c>
      <c r="K36" s="53" t="s">
        <v>37</v>
      </c>
      <c r="L36" s="53" t="s">
        <v>37</v>
      </c>
      <c r="M36" s="53" t="s">
        <v>37</v>
      </c>
      <c r="N36" s="53" t="s">
        <v>37</v>
      </c>
      <c r="O36" s="53" t="s">
        <v>37</v>
      </c>
      <c r="P36" s="53" t="s">
        <v>37</v>
      </c>
      <c r="Q36" s="53" t="s">
        <v>37</v>
      </c>
      <c r="R36" s="102" t="n">
        <v>0</v>
      </c>
      <c r="S36" s="102" t="n">
        <v>0</v>
      </c>
      <c r="T36" s="102" t="n">
        <v>0</v>
      </c>
      <c r="U36" s="102" t="n">
        <v>0</v>
      </c>
      <c r="V36" s="102" t="n">
        <v>0</v>
      </c>
    </row>
    <row r="37" customFormat="false" ht="12.75" hidden="false" customHeight="true" outlineLevel="0" collapsed="false">
      <c r="B37" s="101" t="s">
        <v>38</v>
      </c>
      <c r="C37" s="53" t="s">
        <v>37</v>
      </c>
      <c r="D37" s="53" t="s">
        <v>37</v>
      </c>
      <c r="E37" s="53" t="s">
        <v>37</v>
      </c>
      <c r="F37" s="53" t="s">
        <v>37</v>
      </c>
      <c r="G37" s="53" t="s">
        <v>37</v>
      </c>
      <c r="H37" s="53" t="s">
        <v>37</v>
      </c>
      <c r="I37" s="53" t="s">
        <v>37</v>
      </c>
      <c r="J37" s="53" t="s">
        <v>37</v>
      </c>
      <c r="K37" s="53" t="s">
        <v>37</v>
      </c>
      <c r="L37" s="53" t="s">
        <v>37</v>
      </c>
      <c r="M37" s="53" t="s">
        <v>37</v>
      </c>
      <c r="N37" s="53" t="s">
        <v>37</v>
      </c>
      <c r="O37" s="53" t="s">
        <v>37</v>
      </c>
      <c r="P37" s="53" t="s">
        <v>37</v>
      </c>
      <c r="Q37" s="53" t="s">
        <v>37</v>
      </c>
      <c r="R37" s="102" t="n">
        <v>0</v>
      </c>
      <c r="S37" s="102" t="n">
        <v>0</v>
      </c>
      <c r="T37" s="102" t="n">
        <v>0</v>
      </c>
      <c r="U37" s="102" t="n">
        <v>0</v>
      </c>
      <c r="V37" s="102" t="n">
        <v>0</v>
      </c>
    </row>
    <row r="38" customFormat="false" ht="12.75" hidden="false" customHeight="true" outlineLevel="0" collapsed="false">
      <c r="B38" s="101" t="s">
        <v>39</v>
      </c>
      <c r="C38" s="53" t="s">
        <v>37</v>
      </c>
      <c r="D38" s="53" t="s">
        <v>37</v>
      </c>
      <c r="E38" s="53" t="s">
        <v>37</v>
      </c>
      <c r="F38" s="53" t="s">
        <v>37</v>
      </c>
      <c r="G38" s="53" t="s">
        <v>37</v>
      </c>
      <c r="H38" s="53" t="s">
        <v>37</v>
      </c>
      <c r="I38" s="53" t="s">
        <v>37</v>
      </c>
      <c r="J38" s="53" t="s">
        <v>37</v>
      </c>
      <c r="K38" s="53" t="s">
        <v>37</v>
      </c>
      <c r="L38" s="53" t="s">
        <v>37</v>
      </c>
      <c r="M38" s="53" t="s">
        <v>37</v>
      </c>
      <c r="N38" s="53" t="s">
        <v>37</v>
      </c>
      <c r="O38" s="53" t="s">
        <v>37</v>
      </c>
      <c r="P38" s="53" t="s">
        <v>37</v>
      </c>
      <c r="Q38" s="53" t="s">
        <v>37</v>
      </c>
      <c r="R38" s="102" t="n">
        <v>0</v>
      </c>
      <c r="S38" s="102" t="n">
        <v>0</v>
      </c>
      <c r="T38" s="102" t="n">
        <v>0</v>
      </c>
      <c r="U38" s="102" t="n">
        <v>0</v>
      </c>
      <c r="V38" s="102" t="n">
        <v>0</v>
      </c>
    </row>
    <row r="39" customFormat="false" ht="14.25" hidden="false" customHeight="true" outlineLevel="0" collapsed="false">
      <c r="B39" s="34" t="s">
        <v>40</v>
      </c>
      <c r="C39" s="103" t="s">
        <v>37</v>
      </c>
      <c r="D39" s="103" t="s">
        <v>37</v>
      </c>
      <c r="E39" s="103" t="s">
        <v>37</v>
      </c>
      <c r="F39" s="103" t="s">
        <v>37</v>
      </c>
      <c r="G39" s="103" t="s">
        <v>37</v>
      </c>
      <c r="H39" s="103" t="s">
        <v>37</v>
      </c>
      <c r="I39" s="103" t="s">
        <v>37</v>
      </c>
      <c r="J39" s="103" t="s">
        <v>37</v>
      </c>
      <c r="K39" s="103" t="s">
        <v>37</v>
      </c>
      <c r="L39" s="103" t="s">
        <v>37</v>
      </c>
      <c r="M39" s="103" t="s">
        <v>37</v>
      </c>
      <c r="N39" s="103" t="s">
        <v>37</v>
      </c>
      <c r="O39" s="103" t="s">
        <v>37</v>
      </c>
      <c r="P39" s="103" t="s">
        <v>37</v>
      </c>
      <c r="Q39" s="103" t="s">
        <v>37</v>
      </c>
      <c r="R39" s="103" t="s">
        <v>37</v>
      </c>
      <c r="S39" s="103" t="s">
        <v>37</v>
      </c>
      <c r="T39" s="103" t="s">
        <v>37</v>
      </c>
      <c r="U39" s="103" t="s">
        <v>37</v>
      </c>
      <c r="V39" s="103" t="s">
        <v>37</v>
      </c>
    </row>
    <row r="40" s="19" customFormat="true" ht="12" hidden="false" customHeight="true" outlineLevel="0" collapsed="false">
      <c r="B40" s="19" t="s">
        <v>41</v>
      </c>
      <c r="C40" s="64"/>
      <c r="D40" s="64"/>
      <c r="E40" s="64"/>
      <c r="F40" s="64"/>
      <c r="G40" s="64"/>
      <c r="H40" s="64"/>
      <c r="I40" s="64"/>
      <c r="J40" s="64"/>
      <c r="K40" s="64"/>
      <c r="L40" s="64"/>
      <c r="M40" s="64"/>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 hidden="false" customHeight="true" outlineLevel="0" collapsed="false">
      <c r="B46" s="40" t="s">
        <v>47</v>
      </c>
    </row>
    <row r="47" customFormat="false" ht="12.75" hidden="false" customHeight="true" outlineLevel="0" collapsed="false">
      <c r="B47" s="42"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85"/>
    <col collapsed="false" customWidth="true" hidden="false" outlineLevel="0" max="3" min="3" style="2" width="7.99"/>
    <col collapsed="false" customWidth="true" hidden="false" outlineLevel="0" max="4" min="4" style="1" width="7.99"/>
    <col collapsed="false" customWidth="true" hidden="false" outlineLevel="0" max="11" min="5" style="1" width="8.56"/>
    <col collapsed="false" customWidth="true" hidden="false" outlineLevel="0" max="15" min="12" style="1" width="7.99"/>
    <col collapsed="false" customWidth="true" hidden="false" outlineLevel="0" max="16" min="16" style="1" width="9.41"/>
    <col collapsed="false" customWidth="true" hidden="false" outlineLevel="0" max="18" min="17" style="1" width="9.99"/>
    <col collapsed="false" customWidth="true" hidden="false" outlineLevel="0" max="19" min="19" style="1" width="12.42"/>
    <col collapsed="false" customWidth="true" hidden="false" outlineLevel="0" max="20" min="20" style="1" width="10.56"/>
    <col collapsed="false" customWidth="true" hidden="false" outlineLevel="0" max="21" min="21" style="1" width="9.41"/>
    <col collapsed="false" customWidth="true" hidden="false" outlineLevel="0" max="22" min="22" style="1" width="9.99"/>
    <col collapsed="false" customWidth="false" hidden="false" outlineLevel="0" max="257" min="23" style="1" width="22.42"/>
  </cols>
  <sheetData>
    <row r="1" customFormat="false" ht="52.5" hidden="false" customHeight="true" outlineLevel="0" collapsed="false">
      <c r="B1" s="104" t="s">
        <v>59</v>
      </c>
      <c r="C1" s="104"/>
      <c r="D1" s="104"/>
      <c r="E1" s="104"/>
      <c r="F1" s="104"/>
      <c r="G1" s="104"/>
      <c r="H1" s="104"/>
      <c r="I1" s="104"/>
      <c r="J1" s="104"/>
      <c r="K1" s="104"/>
      <c r="L1" s="104"/>
      <c r="M1" s="104"/>
      <c r="N1" s="104"/>
      <c r="O1" s="104"/>
      <c r="P1" s="104"/>
      <c r="Q1" s="104"/>
      <c r="R1" s="104"/>
      <c r="S1" s="104"/>
      <c r="T1" s="104"/>
      <c r="U1" s="104"/>
      <c r="V1" s="104"/>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5</v>
      </c>
      <c r="C4" s="53" t="s">
        <v>37</v>
      </c>
      <c r="D4" s="25" t="s">
        <v>37</v>
      </c>
      <c r="E4" s="25" t="s">
        <v>37</v>
      </c>
      <c r="F4" s="25" t="s">
        <v>37</v>
      </c>
      <c r="G4" s="25" t="s">
        <v>37</v>
      </c>
      <c r="H4" s="25" t="s">
        <v>37</v>
      </c>
      <c r="I4" s="25" t="s">
        <v>37</v>
      </c>
      <c r="J4" s="25" t="s">
        <v>37</v>
      </c>
      <c r="K4" s="25" t="s">
        <v>37</v>
      </c>
      <c r="L4" s="25" t="s">
        <v>37</v>
      </c>
      <c r="M4" s="25" t="s">
        <v>37</v>
      </c>
      <c r="N4" s="25" t="s">
        <v>37</v>
      </c>
      <c r="O4" s="25" t="s">
        <v>37</v>
      </c>
      <c r="P4" s="25" t="s">
        <v>37</v>
      </c>
      <c r="Q4" s="25" t="s">
        <v>37</v>
      </c>
      <c r="R4" s="25" t="s">
        <v>37</v>
      </c>
      <c r="S4" s="25" t="s">
        <v>37</v>
      </c>
      <c r="T4" s="25" t="s">
        <v>37</v>
      </c>
      <c r="U4" s="25" t="s">
        <v>37</v>
      </c>
      <c r="V4" s="25" t="s">
        <v>37</v>
      </c>
    </row>
    <row r="5" customFormat="false" ht="16.5" hidden="false" customHeight="true" outlineLevel="0" collapsed="false">
      <c r="B5" s="91" t="s">
        <v>56</v>
      </c>
      <c r="C5" s="53" t="s">
        <v>37</v>
      </c>
      <c r="D5" s="25" t="s">
        <v>37</v>
      </c>
      <c r="E5" s="25" t="s">
        <v>37</v>
      </c>
      <c r="F5" s="25" t="s">
        <v>37</v>
      </c>
      <c r="G5" s="25" t="s">
        <v>37</v>
      </c>
      <c r="H5" s="25" t="s">
        <v>37</v>
      </c>
      <c r="I5" s="25" t="s">
        <v>37</v>
      </c>
      <c r="J5" s="25" t="s">
        <v>37</v>
      </c>
      <c r="K5" s="25" t="s">
        <v>37</v>
      </c>
      <c r="L5" s="25" t="s">
        <v>37</v>
      </c>
      <c r="M5" s="25" t="s">
        <v>37</v>
      </c>
      <c r="N5" s="25" t="s">
        <v>37</v>
      </c>
      <c r="O5" s="25" t="s">
        <v>37</v>
      </c>
      <c r="P5" s="25" t="s">
        <v>37</v>
      </c>
      <c r="Q5" s="25" t="s">
        <v>37</v>
      </c>
      <c r="R5" s="25" t="s">
        <v>37</v>
      </c>
      <c r="S5" s="25" t="s">
        <v>37</v>
      </c>
      <c r="T5" s="25" t="s">
        <v>37</v>
      </c>
      <c r="U5" s="25" t="s">
        <v>37</v>
      </c>
      <c r="V5" s="25" t="s">
        <v>37</v>
      </c>
    </row>
    <row r="6" customFormat="false" ht="12.75" hidden="false" customHeight="true" outlineLevel="0" collapsed="false">
      <c r="B6" s="91" t="s">
        <v>5</v>
      </c>
      <c r="C6" s="53" t="s">
        <v>37</v>
      </c>
      <c r="D6" s="25" t="s">
        <v>37</v>
      </c>
      <c r="E6" s="25" t="s">
        <v>37</v>
      </c>
      <c r="F6" s="25" t="s">
        <v>37</v>
      </c>
      <c r="G6" s="25" t="s">
        <v>37</v>
      </c>
      <c r="H6" s="25" t="s">
        <v>37</v>
      </c>
      <c r="I6" s="25" t="s">
        <v>37</v>
      </c>
      <c r="J6" s="25" t="s">
        <v>37</v>
      </c>
      <c r="K6" s="25" t="s">
        <v>37</v>
      </c>
      <c r="L6" s="25" t="s">
        <v>37</v>
      </c>
      <c r="M6" s="25" t="s">
        <v>37</v>
      </c>
      <c r="N6" s="25" t="s">
        <v>37</v>
      </c>
      <c r="O6" s="25" t="s">
        <v>37</v>
      </c>
      <c r="P6" s="25" t="s">
        <v>37</v>
      </c>
      <c r="Q6" s="25" t="s">
        <v>37</v>
      </c>
      <c r="R6" s="25" t="s">
        <v>37</v>
      </c>
      <c r="S6" s="25" t="s">
        <v>37</v>
      </c>
      <c r="T6" s="25" t="s">
        <v>37</v>
      </c>
      <c r="U6" s="25" t="s">
        <v>37</v>
      </c>
      <c r="V6" s="25" t="s">
        <v>37</v>
      </c>
    </row>
    <row r="7" customFormat="false" ht="12.75" hidden="false" customHeight="true" outlineLevel="0" collapsed="false">
      <c r="B7" s="92" t="s">
        <v>6</v>
      </c>
      <c r="C7" s="25" t="s">
        <v>37</v>
      </c>
      <c r="D7" s="25" t="s">
        <v>37</v>
      </c>
      <c r="E7" s="25" t="s">
        <v>37</v>
      </c>
      <c r="F7" s="25" t="s">
        <v>37</v>
      </c>
      <c r="G7" s="25" t="s">
        <v>37</v>
      </c>
      <c r="H7" s="25" t="s">
        <v>37</v>
      </c>
      <c r="I7" s="25" t="s">
        <v>37</v>
      </c>
      <c r="J7" s="25" t="s">
        <v>37</v>
      </c>
      <c r="K7" s="25" t="s">
        <v>37</v>
      </c>
      <c r="L7" s="25" t="s">
        <v>37</v>
      </c>
      <c r="M7" s="25" t="s">
        <v>37</v>
      </c>
      <c r="N7" s="25" t="s">
        <v>37</v>
      </c>
      <c r="O7" s="25" t="s">
        <v>37</v>
      </c>
      <c r="P7" s="25" t="s">
        <v>37</v>
      </c>
      <c r="Q7" s="25" t="s">
        <v>37</v>
      </c>
      <c r="R7" s="25" t="s">
        <v>37</v>
      </c>
      <c r="S7" s="25" t="s">
        <v>37</v>
      </c>
      <c r="T7" s="25" t="s">
        <v>37</v>
      </c>
      <c r="U7" s="25" t="s">
        <v>37</v>
      </c>
      <c r="V7" s="25" t="s">
        <v>37</v>
      </c>
    </row>
    <row r="8" customFormat="false" ht="24" hidden="false" customHeight="true" outlineLevel="0" collapsed="false">
      <c r="B8" s="91" t="s">
        <v>57</v>
      </c>
      <c r="C8" s="25" t="s">
        <v>37</v>
      </c>
      <c r="D8" s="25" t="s">
        <v>37</v>
      </c>
      <c r="E8" s="25" t="s">
        <v>37</v>
      </c>
      <c r="F8" s="25" t="s">
        <v>37</v>
      </c>
      <c r="G8" s="25" t="s">
        <v>37</v>
      </c>
      <c r="H8" s="25" t="s">
        <v>37</v>
      </c>
      <c r="I8" s="25" t="s">
        <v>37</v>
      </c>
      <c r="J8" s="25" t="s">
        <v>37</v>
      </c>
      <c r="K8" s="25" t="s">
        <v>37</v>
      </c>
      <c r="L8" s="25" t="s">
        <v>37</v>
      </c>
      <c r="M8" s="25" t="s">
        <v>37</v>
      </c>
      <c r="N8" s="25" t="s">
        <v>37</v>
      </c>
      <c r="O8" s="25" t="s">
        <v>37</v>
      </c>
      <c r="P8" s="25" t="s">
        <v>37</v>
      </c>
      <c r="Q8" s="25" t="s">
        <v>37</v>
      </c>
      <c r="R8" s="25" t="s">
        <v>37</v>
      </c>
      <c r="S8" s="25" t="s">
        <v>37</v>
      </c>
      <c r="T8" s="25" t="s">
        <v>37</v>
      </c>
      <c r="U8" s="25" t="s">
        <v>37</v>
      </c>
      <c r="V8" s="25" t="s">
        <v>37</v>
      </c>
    </row>
    <row r="9" customFormat="false" ht="12.75" hidden="false" customHeight="true" outlineLevel="0" collapsed="false">
      <c r="B9" s="91"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s">
        <v>37</v>
      </c>
      <c r="S9" s="25" t="s">
        <v>37</v>
      </c>
      <c r="T9" s="25" t="s">
        <v>37</v>
      </c>
      <c r="U9" s="25" t="s">
        <v>37</v>
      </c>
      <c r="V9" s="25" t="s">
        <v>37</v>
      </c>
    </row>
    <row r="10" customFormat="false" ht="12.75" hidden="false" customHeight="true" outlineLevel="0" collapsed="false">
      <c r="B10" s="91"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25" t="s">
        <v>37</v>
      </c>
      <c r="S10" s="25" t="s">
        <v>37</v>
      </c>
      <c r="T10" s="25" t="s">
        <v>37</v>
      </c>
      <c r="U10" s="25" t="s">
        <v>37</v>
      </c>
      <c r="V10" s="25" t="s">
        <v>37</v>
      </c>
    </row>
    <row r="11" customFormat="false" ht="12.75" hidden="false" customHeight="true" outlineLevel="0" collapsed="false">
      <c r="B11" s="91"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25" t="s">
        <v>37</v>
      </c>
      <c r="S11" s="25" t="s">
        <v>37</v>
      </c>
      <c r="T11" s="25" t="s">
        <v>37</v>
      </c>
      <c r="U11" s="25" t="s">
        <v>37</v>
      </c>
      <c r="V11" s="25" t="s">
        <v>37</v>
      </c>
    </row>
    <row r="12" customFormat="false" ht="12.75" hidden="false" customHeight="true" outlineLevel="0" collapsed="false">
      <c r="B12" s="93" t="s">
        <v>11</v>
      </c>
      <c r="C12" s="53" t="s">
        <v>37</v>
      </c>
      <c r="D12" s="25" t="s">
        <v>37</v>
      </c>
      <c r="E12" s="25" t="s">
        <v>37</v>
      </c>
      <c r="F12" s="25" t="s">
        <v>37</v>
      </c>
      <c r="G12" s="25" t="s">
        <v>37</v>
      </c>
      <c r="H12" s="25" t="s">
        <v>37</v>
      </c>
      <c r="I12" s="25" t="s">
        <v>37</v>
      </c>
      <c r="J12" s="25" t="s">
        <v>37</v>
      </c>
      <c r="K12" s="25" t="s">
        <v>37</v>
      </c>
      <c r="L12" s="25" t="s">
        <v>37</v>
      </c>
      <c r="M12" s="25" t="s">
        <v>37</v>
      </c>
      <c r="N12" s="25" t="s">
        <v>37</v>
      </c>
      <c r="O12" s="25" t="s">
        <v>37</v>
      </c>
      <c r="P12" s="25" t="s">
        <v>37</v>
      </c>
      <c r="Q12" s="25" t="s">
        <v>37</v>
      </c>
      <c r="R12" s="25" t="s">
        <v>37</v>
      </c>
      <c r="S12" s="25" t="s">
        <v>37</v>
      </c>
      <c r="T12" s="25" t="s">
        <v>37</v>
      </c>
      <c r="U12" s="25" t="s">
        <v>37</v>
      </c>
      <c r="V12" s="25" t="s">
        <v>37</v>
      </c>
    </row>
    <row r="13" customFormat="false" ht="12.75" hidden="false" customHeight="true" outlineLevel="0" collapsed="false">
      <c r="B13" s="93" t="s">
        <v>12</v>
      </c>
      <c r="C13" s="53" t="s">
        <v>37</v>
      </c>
      <c r="D13" s="25" t="s">
        <v>37</v>
      </c>
      <c r="E13" s="25" t="s">
        <v>37</v>
      </c>
      <c r="F13" s="25" t="s">
        <v>37</v>
      </c>
      <c r="G13" s="25" t="s">
        <v>37</v>
      </c>
      <c r="H13" s="25" t="s">
        <v>37</v>
      </c>
      <c r="I13" s="25" t="s">
        <v>37</v>
      </c>
      <c r="J13" s="25" t="s">
        <v>37</v>
      </c>
      <c r="K13" s="25" t="s">
        <v>37</v>
      </c>
      <c r="L13" s="25" t="s">
        <v>37</v>
      </c>
      <c r="M13" s="25" t="s">
        <v>37</v>
      </c>
      <c r="N13" s="25" t="s">
        <v>37</v>
      </c>
      <c r="O13" s="25" t="s">
        <v>37</v>
      </c>
      <c r="P13" s="25" t="s">
        <v>37</v>
      </c>
      <c r="Q13" s="25" t="s">
        <v>37</v>
      </c>
      <c r="R13" s="25" t="s">
        <v>37</v>
      </c>
      <c r="S13" s="25" t="s">
        <v>37</v>
      </c>
      <c r="T13" s="25" t="s">
        <v>37</v>
      </c>
      <c r="U13" s="25" t="s">
        <v>37</v>
      </c>
      <c r="V13" s="25" t="s">
        <v>37</v>
      </c>
    </row>
    <row r="14" customFormat="false" ht="15" hidden="false" customHeight="true" outlineLevel="0" collapsed="false">
      <c r="B14" s="90" t="s">
        <v>13</v>
      </c>
      <c r="C14" s="50" t="n">
        <v>110336</v>
      </c>
      <c r="D14" s="50" t="n">
        <v>113476</v>
      </c>
      <c r="E14" s="50" t="n">
        <v>131553</v>
      </c>
      <c r="F14" s="50" t="n">
        <v>133940</v>
      </c>
      <c r="G14" s="50" t="n">
        <v>132855</v>
      </c>
      <c r="H14" s="50" t="n">
        <v>140056</v>
      </c>
      <c r="I14" s="50" t="n">
        <v>134805</v>
      </c>
      <c r="J14" s="50" t="n">
        <v>144436</v>
      </c>
      <c r="K14" s="50" t="n">
        <v>138595</v>
      </c>
      <c r="L14" s="50" t="n">
        <v>122077</v>
      </c>
      <c r="M14" s="49" t="n">
        <f aca="false">SUM(M16:M19)</f>
        <v>125784</v>
      </c>
      <c r="N14" s="49" t="n">
        <f aca="false">SUM(N16:N19)</f>
        <v>117348</v>
      </c>
      <c r="O14" s="49" t="n">
        <f aca="false">SUM(O16:O19)</f>
        <v>111352</v>
      </c>
      <c r="P14" s="49" t="n">
        <f aca="false">SUM(P16:P19)</f>
        <v>118313</v>
      </c>
      <c r="Q14" s="49" t="n">
        <f aca="false">SUM(Q16:Q19)</f>
        <v>130053</v>
      </c>
      <c r="R14" s="49" t="n">
        <f aca="false">SUM(R16:R19)</f>
        <v>157834</v>
      </c>
      <c r="S14" s="49" t="n">
        <f aca="false">SUM(S16:S19)</f>
        <v>174724</v>
      </c>
      <c r="T14" s="49" t="n">
        <v>196239</v>
      </c>
      <c r="U14" s="49" t="n">
        <v>165151</v>
      </c>
      <c r="V14" s="49" t="n">
        <v>208189</v>
      </c>
    </row>
    <row r="15" customFormat="false" ht="12" hidden="false" customHeight="true" outlineLevel="0" collapsed="false">
      <c r="B15" s="94" t="s">
        <v>14</v>
      </c>
      <c r="C15" s="52" t="n">
        <v>94344</v>
      </c>
      <c r="D15" s="52" t="n">
        <v>98496</v>
      </c>
      <c r="E15" s="52" t="n">
        <v>110566</v>
      </c>
      <c r="F15" s="52" t="n">
        <v>112604</v>
      </c>
      <c r="G15" s="52" t="n">
        <v>109946</v>
      </c>
      <c r="H15" s="52" t="n">
        <v>115322</v>
      </c>
      <c r="I15" s="52" t="n">
        <v>114359</v>
      </c>
      <c r="J15" s="52" t="n">
        <v>119412</v>
      </c>
      <c r="K15" s="52" t="n">
        <v>111376</v>
      </c>
      <c r="L15" s="52" t="n">
        <v>95935</v>
      </c>
      <c r="M15" s="51" t="n">
        <f aca="false">M16+M17</f>
        <v>99400</v>
      </c>
      <c r="N15" s="51" t="n">
        <f aca="false">N16+N17</f>
        <v>92804</v>
      </c>
      <c r="O15" s="51" t="n">
        <f aca="false">O16+O17</f>
        <v>92429</v>
      </c>
      <c r="P15" s="51" t="n">
        <f aca="false">P16+P17</f>
        <v>96165</v>
      </c>
      <c r="Q15" s="51" t="n">
        <f aca="false">Q16+Q17</f>
        <v>108414</v>
      </c>
      <c r="R15" s="51" t="n">
        <f aca="false">R16+R17</f>
        <v>149369</v>
      </c>
      <c r="S15" s="51" t="n">
        <f aca="false">S16+S17</f>
        <v>164122</v>
      </c>
      <c r="T15" s="51" t="n">
        <v>156748</v>
      </c>
      <c r="U15" s="51" t="n">
        <v>128556</v>
      </c>
      <c r="V15" s="51" t="n">
        <v>128762</v>
      </c>
    </row>
    <row r="16" customFormat="false" ht="12" hidden="false" customHeight="true" outlineLevel="0" collapsed="false">
      <c r="B16" s="91" t="s">
        <v>15</v>
      </c>
      <c r="C16" s="53" t="n">
        <v>94344</v>
      </c>
      <c r="D16" s="53" t="n">
        <v>98496</v>
      </c>
      <c r="E16" s="53" t="n">
        <v>110566</v>
      </c>
      <c r="F16" s="53" t="n">
        <v>112604</v>
      </c>
      <c r="G16" s="53" t="n">
        <v>109946</v>
      </c>
      <c r="H16" s="53" t="n">
        <v>115322</v>
      </c>
      <c r="I16" s="53" t="n">
        <v>114359</v>
      </c>
      <c r="J16" s="53" t="n">
        <v>119412</v>
      </c>
      <c r="K16" s="53" t="n">
        <v>111376</v>
      </c>
      <c r="L16" s="53" t="n">
        <v>95935</v>
      </c>
      <c r="M16" s="53" t="n">
        <v>99400</v>
      </c>
      <c r="N16" s="53" t="n">
        <v>92804</v>
      </c>
      <c r="O16" s="53" t="n">
        <v>92429</v>
      </c>
      <c r="P16" s="53" t="n">
        <v>96165</v>
      </c>
      <c r="Q16" s="105" t="n">
        <v>108414</v>
      </c>
      <c r="R16" s="105" t="n">
        <v>149369</v>
      </c>
      <c r="S16" s="105" t="n">
        <v>164122</v>
      </c>
      <c r="T16" s="53" t="n">
        <v>156748</v>
      </c>
      <c r="U16" s="53" t="n">
        <v>127735</v>
      </c>
      <c r="V16" s="53" t="n">
        <v>128320</v>
      </c>
    </row>
    <row r="17" customFormat="false" ht="12" hidden="false" customHeight="true" outlineLevel="0" collapsed="false">
      <c r="B17" s="91" t="s">
        <v>16</v>
      </c>
      <c r="C17" s="53" t="s">
        <v>37</v>
      </c>
      <c r="D17" s="53" t="s">
        <v>37</v>
      </c>
      <c r="E17" s="53" t="s">
        <v>37</v>
      </c>
      <c r="F17" s="53" t="s">
        <v>37</v>
      </c>
      <c r="G17" s="53" t="s">
        <v>37</v>
      </c>
      <c r="H17" s="53" t="s">
        <v>37</v>
      </c>
      <c r="I17" s="53" t="s">
        <v>37</v>
      </c>
      <c r="J17" s="53" t="s">
        <v>37</v>
      </c>
      <c r="K17" s="53" t="s">
        <v>37</v>
      </c>
      <c r="L17" s="53" t="s">
        <v>37</v>
      </c>
      <c r="M17" s="54" t="n">
        <v>0</v>
      </c>
      <c r="N17" s="54" t="n">
        <v>0</v>
      </c>
      <c r="O17" s="54" t="n">
        <v>0</v>
      </c>
      <c r="P17" s="54" t="n">
        <v>0</v>
      </c>
      <c r="Q17" s="105" t="n">
        <v>0</v>
      </c>
      <c r="R17" s="105" t="n">
        <v>0</v>
      </c>
      <c r="S17" s="105" t="n">
        <v>0</v>
      </c>
      <c r="T17" s="54" t="s">
        <v>37</v>
      </c>
      <c r="U17" s="53" t="n">
        <v>821</v>
      </c>
      <c r="V17" s="54" t="n">
        <v>442</v>
      </c>
    </row>
    <row r="18" customFormat="false" ht="12.75" hidden="false" customHeight="true" outlineLevel="0" collapsed="false">
      <c r="B18" s="26" t="s">
        <v>17</v>
      </c>
      <c r="C18" s="53" t="n">
        <v>56</v>
      </c>
      <c r="D18" s="53" t="n">
        <v>495</v>
      </c>
      <c r="E18" s="53" t="n">
        <v>3944</v>
      </c>
      <c r="F18" s="53" t="n">
        <v>4596</v>
      </c>
      <c r="G18" s="53" t="n">
        <v>6498</v>
      </c>
      <c r="H18" s="53" t="n">
        <v>6668</v>
      </c>
      <c r="I18" s="53" t="n">
        <v>3199</v>
      </c>
      <c r="J18" s="53" t="n">
        <v>6469</v>
      </c>
      <c r="K18" s="53" t="n">
        <v>7171</v>
      </c>
      <c r="L18" s="53" t="n">
        <v>728</v>
      </c>
      <c r="M18" s="53" t="n">
        <v>616</v>
      </c>
      <c r="N18" s="53" t="n">
        <v>605</v>
      </c>
      <c r="O18" s="53" t="n">
        <v>1018</v>
      </c>
      <c r="P18" s="53" t="n">
        <v>1667</v>
      </c>
      <c r="Q18" s="105" t="n">
        <v>1960</v>
      </c>
      <c r="R18" s="105" t="n">
        <v>1962</v>
      </c>
      <c r="S18" s="105" t="n">
        <v>3546</v>
      </c>
      <c r="T18" s="53" t="n">
        <v>15608</v>
      </c>
      <c r="U18" s="53" t="n">
        <v>15926</v>
      </c>
      <c r="V18" s="53" t="n">
        <v>45378</v>
      </c>
    </row>
    <row r="19" customFormat="false" ht="12.75" hidden="false" customHeight="true" outlineLevel="0" collapsed="false">
      <c r="B19" s="95" t="s">
        <v>18</v>
      </c>
      <c r="C19" s="53" t="n">
        <v>15936</v>
      </c>
      <c r="D19" s="53" t="n">
        <v>14485</v>
      </c>
      <c r="E19" s="53" t="n">
        <v>17043</v>
      </c>
      <c r="F19" s="53" t="n">
        <v>16740</v>
      </c>
      <c r="G19" s="53" t="n">
        <v>16411</v>
      </c>
      <c r="H19" s="53" t="n">
        <v>18066</v>
      </c>
      <c r="I19" s="53" t="n">
        <v>17247</v>
      </c>
      <c r="J19" s="53" t="n">
        <v>18555</v>
      </c>
      <c r="K19" s="53" t="n">
        <v>20048</v>
      </c>
      <c r="L19" s="53" t="n">
        <v>25414</v>
      </c>
      <c r="M19" s="55" t="n">
        <v>25768</v>
      </c>
      <c r="N19" s="55" t="n">
        <v>23939</v>
      </c>
      <c r="O19" s="55" t="n">
        <v>17905</v>
      </c>
      <c r="P19" s="55" t="n">
        <v>20481</v>
      </c>
      <c r="Q19" s="105" t="n">
        <v>19679</v>
      </c>
      <c r="R19" s="105" t="n">
        <v>6503</v>
      </c>
      <c r="S19" s="105" t="n">
        <v>7056</v>
      </c>
      <c r="T19" s="55" t="n">
        <v>23883</v>
      </c>
      <c r="U19" s="53" t="n">
        <v>20669</v>
      </c>
      <c r="V19" s="55" t="n">
        <v>34049</v>
      </c>
    </row>
    <row r="20" customFormat="false" ht="17.25" hidden="false" customHeight="true" outlineLevel="0" collapsed="false">
      <c r="B20" s="90" t="s">
        <v>58</v>
      </c>
      <c r="C20" s="50" t="s">
        <v>37</v>
      </c>
      <c r="D20" s="50" t="s">
        <v>37</v>
      </c>
      <c r="E20" s="50" t="n">
        <v>181</v>
      </c>
      <c r="F20" s="50" t="n">
        <v>198</v>
      </c>
      <c r="G20" s="50" t="n">
        <v>151</v>
      </c>
      <c r="H20" s="50" t="n">
        <v>180</v>
      </c>
      <c r="I20" s="50" t="n">
        <v>128</v>
      </c>
      <c r="J20" s="50" t="n">
        <v>164</v>
      </c>
      <c r="K20" s="50" t="n">
        <v>172</v>
      </c>
      <c r="L20" s="50" t="n">
        <v>154</v>
      </c>
      <c r="M20" s="49" t="n">
        <v>129</v>
      </c>
      <c r="N20" s="49" t="n">
        <v>90</v>
      </c>
      <c r="O20" s="49" t="n">
        <v>75</v>
      </c>
      <c r="P20" s="49" t="n">
        <v>166</v>
      </c>
      <c r="Q20" s="106" t="n">
        <v>515</v>
      </c>
      <c r="R20" s="49" t="n">
        <v>426</v>
      </c>
      <c r="S20" s="49" t="n">
        <v>60</v>
      </c>
      <c r="T20" s="49" t="n">
        <v>84</v>
      </c>
      <c r="U20" s="49" t="n">
        <v>98</v>
      </c>
      <c r="V20" s="50" t="n">
        <v>212</v>
      </c>
    </row>
    <row r="21" customFormat="false" ht="15" hidden="false" customHeight="true" outlineLevel="0" collapsed="false">
      <c r="B21" s="90" t="s">
        <v>20</v>
      </c>
      <c r="C21" s="49" t="n">
        <v>11800</v>
      </c>
      <c r="D21" s="49" t="n">
        <v>11623</v>
      </c>
      <c r="E21" s="49" t="n">
        <v>12357</v>
      </c>
      <c r="F21" s="49" t="n">
        <v>12021</v>
      </c>
      <c r="G21" s="49" t="n">
        <v>8221</v>
      </c>
      <c r="H21" s="49" t="n">
        <v>9787</v>
      </c>
      <c r="I21" s="49" t="n">
        <v>9228</v>
      </c>
      <c r="J21" s="49" t="n">
        <v>10271</v>
      </c>
      <c r="K21" s="49" t="n">
        <v>9920</v>
      </c>
      <c r="L21" s="49" t="n">
        <v>9714</v>
      </c>
      <c r="M21" s="49" t="n">
        <f aca="false">M22+M23</f>
        <v>8973</v>
      </c>
      <c r="N21" s="49" t="n">
        <f aca="false">N22+N23</f>
        <v>10844</v>
      </c>
      <c r="O21" s="49" t="n">
        <f aca="false">O22+O23</f>
        <v>12058</v>
      </c>
      <c r="P21" s="49" t="n">
        <f aca="false">P22+P23</f>
        <v>8948</v>
      </c>
      <c r="Q21" s="49" t="n">
        <f aca="false">Q22+Q23</f>
        <v>8283</v>
      </c>
      <c r="R21" s="49" t="n">
        <f aca="false">R22+R23</f>
        <v>5136</v>
      </c>
      <c r="S21" s="49" t="n">
        <v>5787</v>
      </c>
      <c r="T21" s="51" t="n">
        <v>6487</v>
      </c>
      <c r="U21" s="51" t="n">
        <v>8186</v>
      </c>
      <c r="V21" s="51" t="n">
        <v>9569</v>
      </c>
    </row>
    <row r="22" customFormat="false" ht="12.75" hidden="false" customHeight="true" outlineLevel="0" collapsed="false">
      <c r="B22" s="94" t="s">
        <v>21</v>
      </c>
      <c r="C22" s="49" t="n">
        <v>3129</v>
      </c>
      <c r="D22" s="51" t="n">
        <v>1923</v>
      </c>
      <c r="E22" s="51" t="n">
        <v>1743</v>
      </c>
      <c r="F22" s="51" t="n">
        <v>2123</v>
      </c>
      <c r="G22" s="49" t="n">
        <v>1704</v>
      </c>
      <c r="H22" s="51" t="n">
        <v>1278</v>
      </c>
      <c r="I22" s="51" t="n">
        <v>1037</v>
      </c>
      <c r="J22" s="51" t="n">
        <v>1244</v>
      </c>
      <c r="K22" s="51" t="n">
        <v>1884</v>
      </c>
      <c r="L22" s="51" t="n">
        <v>2421</v>
      </c>
      <c r="M22" s="51" t="n">
        <v>1375</v>
      </c>
      <c r="N22" s="51" t="n">
        <v>2397</v>
      </c>
      <c r="O22" s="51" t="n">
        <v>2376</v>
      </c>
      <c r="P22" s="51" t="n">
        <v>1309</v>
      </c>
      <c r="Q22" s="107" t="n">
        <v>1922</v>
      </c>
      <c r="R22" s="107" t="n">
        <v>1431</v>
      </c>
      <c r="S22" s="107" t="n">
        <v>2267</v>
      </c>
      <c r="T22" s="56" t="n">
        <v>1788</v>
      </c>
      <c r="U22" s="51" t="n">
        <v>4788</v>
      </c>
      <c r="V22" s="56" t="n">
        <v>7695</v>
      </c>
    </row>
    <row r="23" customFormat="false" ht="12.75" hidden="false" customHeight="true" outlineLevel="0" collapsed="false">
      <c r="B23" s="94" t="s">
        <v>22</v>
      </c>
      <c r="C23" s="51" t="n">
        <v>8671</v>
      </c>
      <c r="D23" s="51" t="n">
        <v>9700</v>
      </c>
      <c r="E23" s="51" t="n">
        <v>10614</v>
      </c>
      <c r="F23" s="51" t="n">
        <v>9898</v>
      </c>
      <c r="G23" s="51" t="n">
        <v>6517</v>
      </c>
      <c r="H23" s="51" t="n">
        <v>8509</v>
      </c>
      <c r="I23" s="51" t="n">
        <v>8191</v>
      </c>
      <c r="J23" s="51" t="n">
        <v>9027</v>
      </c>
      <c r="K23" s="51" t="n">
        <v>8036</v>
      </c>
      <c r="L23" s="51" t="n">
        <v>7293</v>
      </c>
      <c r="M23" s="51" t="n">
        <v>7598</v>
      </c>
      <c r="N23" s="51" t="n">
        <v>8447</v>
      </c>
      <c r="O23" s="51" t="n">
        <v>9682</v>
      </c>
      <c r="P23" s="51" t="n">
        <v>7639</v>
      </c>
      <c r="Q23" s="107" t="n">
        <v>6361</v>
      </c>
      <c r="R23" s="107" t="n">
        <v>3705</v>
      </c>
      <c r="S23" s="107" t="n">
        <v>3520</v>
      </c>
      <c r="T23" s="56" t="n">
        <v>4699</v>
      </c>
      <c r="U23" s="51" t="n">
        <v>3398</v>
      </c>
      <c r="V23" s="56" t="n">
        <v>1874</v>
      </c>
    </row>
    <row r="24" customFormat="false" ht="38.25" hidden="false" customHeight="true" outlineLevel="0" collapsed="false">
      <c r="B24" s="27" t="s">
        <v>23</v>
      </c>
      <c r="C24" s="51"/>
      <c r="D24" s="51"/>
      <c r="E24" s="51"/>
      <c r="F24" s="51"/>
      <c r="G24" s="51"/>
      <c r="H24" s="51"/>
      <c r="I24" s="51"/>
      <c r="J24" s="51"/>
      <c r="K24" s="51"/>
      <c r="L24" s="51"/>
      <c r="M24" s="51"/>
      <c r="N24" s="51"/>
      <c r="O24" s="51"/>
      <c r="P24" s="51"/>
      <c r="Q24" s="51"/>
      <c r="R24" s="51"/>
      <c r="S24" s="51"/>
    </row>
    <row r="25" customFormat="false" ht="12" hidden="false" customHeight="true" outlineLevel="0" collapsed="false">
      <c r="B25" s="94" t="s">
        <v>24</v>
      </c>
      <c r="C25" s="51" t="n">
        <f aca="false">C26+C27</f>
        <v>8795</v>
      </c>
      <c r="D25" s="51" t="n">
        <f aca="false">D26+D27</f>
        <v>7747</v>
      </c>
      <c r="E25" s="51" t="n">
        <f aca="false">E26+E27</f>
        <v>12907</v>
      </c>
      <c r="F25" s="51" t="n">
        <f aca="false">F26+F27+F28</f>
        <v>8594</v>
      </c>
      <c r="G25" s="51" t="n">
        <f aca="false">G26+G27+G28</f>
        <v>7733</v>
      </c>
      <c r="H25" s="51" t="n">
        <f aca="false">H26+H27+H28</f>
        <v>4884</v>
      </c>
      <c r="I25" s="51" t="n">
        <f aca="false">I26+I27+I28</f>
        <v>4260</v>
      </c>
      <c r="J25" s="51" t="n">
        <f aca="false">J26+J27+J28</f>
        <v>11610</v>
      </c>
      <c r="K25" s="51" t="n">
        <f aca="false">K26+K27+K28</f>
        <v>9888</v>
      </c>
      <c r="L25" s="51" t="n">
        <f aca="false">L26+L27+L28</f>
        <v>8985</v>
      </c>
      <c r="M25" s="51" t="n">
        <f aca="false">M26+M27+M28</f>
        <v>21798</v>
      </c>
      <c r="N25" s="51" t="n">
        <f aca="false">N26+N27+N28</f>
        <v>20437</v>
      </c>
      <c r="O25" s="51" t="n">
        <f aca="false">O26+O27+O28</f>
        <v>22707</v>
      </c>
      <c r="P25" s="51" t="n">
        <f aca="false">P26+P27+P28</f>
        <v>21506</v>
      </c>
      <c r="Q25" s="51" t="n">
        <f aca="false">Q26+Q27+Q28</f>
        <v>26112</v>
      </c>
      <c r="R25" s="51" t="n">
        <f aca="false">R26+R27+R28</f>
        <v>32029</v>
      </c>
      <c r="S25" s="51" t="n">
        <v>10320</v>
      </c>
      <c r="T25" s="51" t="n">
        <v>10912</v>
      </c>
      <c r="U25" s="51" t="n">
        <v>20433</v>
      </c>
      <c r="V25" s="51" t="n">
        <v>14137</v>
      </c>
    </row>
    <row r="26" customFormat="false" ht="12.75" hidden="false" customHeight="true" outlineLevel="0" collapsed="false">
      <c r="B26" s="96" t="s">
        <v>25</v>
      </c>
      <c r="C26" s="55" t="n">
        <v>7814</v>
      </c>
      <c r="D26" s="55" t="n">
        <v>7683</v>
      </c>
      <c r="E26" s="55" t="n">
        <v>12746</v>
      </c>
      <c r="F26" s="55" t="n">
        <v>5795</v>
      </c>
      <c r="G26" s="55" t="n">
        <v>4680</v>
      </c>
      <c r="H26" s="55" t="n">
        <v>2694</v>
      </c>
      <c r="I26" s="55" t="n">
        <v>2752</v>
      </c>
      <c r="J26" s="55" t="n">
        <v>6959</v>
      </c>
      <c r="K26" s="55" t="n">
        <v>5342</v>
      </c>
      <c r="L26" s="55" t="n">
        <v>5226</v>
      </c>
      <c r="M26" s="55" t="n">
        <v>10130</v>
      </c>
      <c r="N26" s="55" t="n">
        <v>7685</v>
      </c>
      <c r="O26" s="55" t="n">
        <v>8776</v>
      </c>
      <c r="P26" s="55" t="n">
        <v>9621</v>
      </c>
      <c r="Q26" s="83" t="n">
        <v>5102</v>
      </c>
      <c r="R26" s="83" t="n">
        <v>1781</v>
      </c>
      <c r="S26" s="83" t="n">
        <v>368</v>
      </c>
      <c r="T26" s="83" t="n">
        <v>3969</v>
      </c>
      <c r="U26" s="83" t="n">
        <v>6540</v>
      </c>
      <c r="V26" s="83" t="n">
        <v>6517</v>
      </c>
    </row>
    <row r="27" customFormat="false" ht="12.75" hidden="false" customHeight="true" outlineLevel="0" collapsed="false">
      <c r="B27" s="96" t="s">
        <v>26</v>
      </c>
      <c r="C27" s="55" t="n">
        <v>981</v>
      </c>
      <c r="D27" s="55" t="n">
        <v>64</v>
      </c>
      <c r="E27" s="55" t="n">
        <v>161</v>
      </c>
      <c r="F27" s="55" t="n">
        <v>1023</v>
      </c>
      <c r="G27" s="55" t="n">
        <v>1000</v>
      </c>
      <c r="H27" s="55" t="n">
        <v>639</v>
      </c>
      <c r="I27" s="55" t="n">
        <v>91</v>
      </c>
      <c r="J27" s="55" t="n">
        <v>2402</v>
      </c>
      <c r="K27" s="55" t="n">
        <v>2296</v>
      </c>
      <c r="L27" s="55" t="n">
        <v>1604</v>
      </c>
      <c r="M27" s="55" t="n">
        <v>8234</v>
      </c>
      <c r="N27" s="55" t="n">
        <v>7313</v>
      </c>
      <c r="O27" s="55" t="n">
        <v>8708</v>
      </c>
      <c r="P27" s="55" t="n">
        <v>7856</v>
      </c>
      <c r="Q27" s="83" t="n">
        <v>6654</v>
      </c>
      <c r="R27" s="83" t="n">
        <v>6441</v>
      </c>
      <c r="S27" s="83" t="n">
        <v>1064</v>
      </c>
      <c r="T27" s="83" t="n">
        <v>4049</v>
      </c>
      <c r="U27" s="83" t="n">
        <v>10296</v>
      </c>
      <c r="V27" s="83" t="n">
        <v>4497</v>
      </c>
    </row>
    <row r="28" customFormat="false" ht="12.75" hidden="false" customHeight="true" outlineLevel="0" collapsed="false">
      <c r="B28" s="96" t="s">
        <v>27</v>
      </c>
      <c r="C28" s="97" t="s">
        <v>28</v>
      </c>
      <c r="D28" s="97" t="s">
        <v>28</v>
      </c>
      <c r="E28" s="97" t="s">
        <v>28</v>
      </c>
      <c r="F28" s="55" t="n">
        <v>1776</v>
      </c>
      <c r="G28" s="55" t="n">
        <v>2053</v>
      </c>
      <c r="H28" s="55" t="n">
        <v>1551</v>
      </c>
      <c r="I28" s="55" t="n">
        <v>1417</v>
      </c>
      <c r="J28" s="55" t="n">
        <v>2249</v>
      </c>
      <c r="K28" s="55" t="n">
        <v>2250</v>
      </c>
      <c r="L28" s="55" t="n">
        <v>2155</v>
      </c>
      <c r="M28" s="55" t="n">
        <v>3434</v>
      </c>
      <c r="N28" s="55" t="n">
        <v>5439</v>
      </c>
      <c r="O28" s="55" t="n">
        <v>5223</v>
      </c>
      <c r="P28" s="55" t="n">
        <v>4029</v>
      </c>
      <c r="Q28" s="83" t="n">
        <v>14356</v>
      </c>
      <c r="R28" s="83" t="n">
        <v>23807</v>
      </c>
      <c r="S28" s="83" t="n">
        <v>8888</v>
      </c>
      <c r="T28" s="83" t="n">
        <v>2894</v>
      </c>
      <c r="U28" s="83" t="n">
        <v>3597</v>
      </c>
      <c r="V28" s="83" t="n">
        <v>3123</v>
      </c>
    </row>
    <row r="29" customFormat="false" ht="12.75" hidden="false" customHeight="true" outlineLevel="0" collapsed="false">
      <c r="B29" s="98" t="s">
        <v>29</v>
      </c>
      <c r="C29" s="97" t="s">
        <v>28</v>
      </c>
      <c r="D29" s="97" t="s">
        <v>28</v>
      </c>
      <c r="E29" s="97" t="s">
        <v>28</v>
      </c>
      <c r="F29" s="1" t="n">
        <v>13257</v>
      </c>
      <c r="G29" s="55" t="n">
        <v>15406</v>
      </c>
      <c r="H29" s="55" t="n">
        <v>11020</v>
      </c>
      <c r="I29" s="55" t="n">
        <v>11488</v>
      </c>
      <c r="J29" s="55" t="n">
        <v>20292</v>
      </c>
      <c r="K29" s="55" t="n">
        <v>23637</v>
      </c>
      <c r="L29" s="55" t="n">
        <v>17182</v>
      </c>
      <c r="M29" s="55" t="n">
        <v>20602</v>
      </c>
      <c r="N29" s="55" t="n">
        <v>15413</v>
      </c>
      <c r="O29" s="55" t="n">
        <v>19078</v>
      </c>
      <c r="P29" s="55" t="n">
        <v>19633</v>
      </c>
      <c r="Q29" s="83" t="n">
        <v>11842</v>
      </c>
      <c r="R29" s="83" t="n">
        <v>7103</v>
      </c>
      <c r="S29" s="83" t="n">
        <v>1834</v>
      </c>
      <c r="T29" s="83" t="n">
        <v>5710</v>
      </c>
      <c r="U29" s="83" t="n">
        <v>12865</v>
      </c>
      <c r="V29" s="83" t="n">
        <v>9669</v>
      </c>
    </row>
    <row r="30" customFormat="false" ht="14.25" hidden="false" customHeight="true" outlineLevel="0" collapsed="false">
      <c r="B30" s="108" t="s">
        <v>30</v>
      </c>
      <c r="C30" s="97"/>
      <c r="D30" s="97"/>
      <c r="E30" s="97"/>
      <c r="F30" s="55"/>
      <c r="G30" s="55"/>
      <c r="H30" s="55"/>
      <c r="I30" s="55"/>
      <c r="J30" s="55"/>
      <c r="K30" s="55"/>
      <c r="L30" s="55"/>
      <c r="M30" s="55"/>
      <c r="N30" s="55"/>
      <c r="O30" s="55"/>
      <c r="P30" s="55"/>
      <c r="Q30" s="83"/>
      <c r="R30" s="83"/>
      <c r="S30" s="83"/>
      <c r="T30" s="83"/>
      <c r="V30" s="83"/>
    </row>
    <row r="31" customFormat="false" ht="14.25" hidden="false" customHeight="true" outlineLevel="0" collapsed="false">
      <c r="B31" s="32" t="s">
        <v>31</v>
      </c>
      <c r="C31" s="53" t="n">
        <v>188264</v>
      </c>
      <c r="D31" s="53" t="n">
        <v>336758</v>
      </c>
      <c r="E31" s="53" t="n">
        <v>427462</v>
      </c>
      <c r="F31" s="53" t="n">
        <v>550819</v>
      </c>
      <c r="G31" s="53" t="n">
        <v>609631</v>
      </c>
      <c r="H31" s="53" t="n">
        <v>649517</v>
      </c>
      <c r="I31" s="53" t="n">
        <v>670591</v>
      </c>
      <c r="J31" s="53" t="n">
        <v>729616</v>
      </c>
      <c r="K31" s="53" t="n">
        <v>793598</v>
      </c>
      <c r="L31" s="53" t="n">
        <v>842007</v>
      </c>
      <c r="M31" s="53" t="n">
        <v>816175</v>
      </c>
      <c r="N31" s="53" t="n">
        <v>901194</v>
      </c>
      <c r="O31" s="53" t="n">
        <v>943736</v>
      </c>
      <c r="P31" s="53" t="n">
        <v>1033053</v>
      </c>
      <c r="Q31" s="107" t="n">
        <v>1148320</v>
      </c>
      <c r="R31" s="107" t="n">
        <v>1253167</v>
      </c>
      <c r="S31" s="107" t="n">
        <v>980761</v>
      </c>
      <c r="T31" s="107" t="n">
        <v>1194151.75308642</v>
      </c>
      <c r="U31" s="53" t="n">
        <v>1775028</v>
      </c>
      <c r="V31" s="107" t="n">
        <v>1625591</v>
      </c>
    </row>
    <row r="32" customFormat="false" ht="14.25" hidden="false" customHeight="true" outlineLevel="0" collapsed="false">
      <c r="B32" s="32" t="s">
        <v>32</v>
      </c>
      <c r="C32" s="53" t="s">
        <v>37</v>
      </c>
      <c r="D32" s="53" t="s">
        <v>37</v>
      </c>
      <c r="E32" s="53" t="s">
        <v>37</v>
      </c>
      <c r="F32" s="53" t="s">
        <v>37</v>
      </c>
      <c r="G32" s="53" t="s">
        <v>37</v>
      </c>
      <c r="H32" s="53" t="s">
        <v>37</v>
      </c>
      <c r="I32" s="53" t="s">
        <v>37</v>
      </c>
      <c r="J32" s="53" t="s">
        <v>37</v>
      </c>
      <c r="K32" s="53" t="s">
        <v>37</v>
      </c>
      <c r="L32" s="53" t="s">
        <v>37</v>
      </c>
      <c r="M32" s="53" t="s">
        <v>37</v>
      </c>
      <c r="N32" s="53" t="s">
        <v>37</v>
      </c>
      <c r="O32" s="53" t="s">
        <v>37</v>
      </c>
      <c r="P32" s="53" t="s">
        <v>37</v>
      </c>
      <c r="Q32" s="53" t="s">
        <v>37</v>
      </c>
      <c r="R32" s="53" t="s">
        <v>37</v>
      </c>
      <c r="S32" s="53" t="s">
        <v>37</v>
      </c>
      <c r="T32" s="53" t="s">
        <v>37</v>
      </c>
      <c r="U32" s="53" t="s">
        <v>37</v>
      </c>
      <c r="V32" s="53" t="s">
        <v>37</v>
      </c>
    </row>
    <row r="33" customFormat="false" ht="12.75" hidden="false" customHeight="true" outlineLevel="0" collapsed="false">
      <c r="B33" s="101" t="s">
        <v>33</v>
      </c>
      <c r="C33" s="53" t="s">
        <v>37</v>
      </c>
      <c r="D33" s="53" t="s">
        <v>37</v>
      </c>
      <c r="E33" s="53" t="s">
        <v>37</v>
      </c>
      <c r="F33" s="53" t="s">
        <v>37</v>
      </c>
      <c r="G33" s="53" t="s">
        <v>37</v>
      </c>
      <c r="H33" s="53" t="s">
        <v>37</v>
      </c>
      <c r="I33" s="53" t="s">
        <v>37</v>
      </c>
      <c r="J33" s="53" t="s">
        <v>37</v>
      </c>
      <c r="K33" s="53" t="s">
        <v>37</v>
      </c>
      <c r="L33" s="53" t="s">
        <v>37</v>
      </c>
      <c r="M33" s="53" t="s">
        <v>37</v>
      </c>
      <c r="N33" s="53" t="s">
        <v>37</v>
      </c>
      <c r="O33" s="53" t="s">
        <v>37</v>
      </c>
      <c r="P33" s="53" t="s">
        <v>37</v>
      </c>
      <c r="Q33" s="53" t="s">
        <v>37</v>
      </c>
      <c r="R33" s="53" t="s">
        <v>37</v>
      </c>
      <c r="S33" s="53" t="s">
        <v>37</v>
      </c>
      <c r="T33" s="53" t="s">
        <v>37</v>
      </c>
      <c r="U33" s="53" t="s">
        <v>37</v>
      </c>
      <c r="V33" s="53" t="s">
        <v>37</v>
      </c>
    </row>
    <row r="34" customFormat="false" ht="12.75" hidden="false" customHeight="true" outlineLevel="0" collapsed="false">
      <c r="B34" s="32" t="s">
        <v>34</v>
      </c>
      <c r="C34" s="53" t="s">
        <v>37</v>
      </c>
      <c r="D34" s="53" t="s">
        <v>37</v>
      </c>
      <c r="E34" s="53" t="s">
        <v>37</v>
      </c>
      <c r="F34" s="53" t="s">
        <v>37</v>
      </c>
      <c r="G34" s="53" t="s">
        <v>37</v>
      </c>
      <c r="H34" s="53" t="s">
        <v>37</v>
      </c>
      <c r="I34" s="53" t="s">
        <v>37</v>
      </c>
      <c r="J34" s="53" t="s">
        <v>37</v>
      </c>
      <c r="K34" s="53" t="s">
        <v>37</v>
      </c>
      <c r="L34" s="53" t="s">
        <v>37</v>
      </c>
      <c r="M34" s="53" t="s">
        <v>37</v>
      </c>
      <c r="N34" s="53" t="s">
        <v>37</v>
      </c>
      <c r="O34" s="53" t="s">
        <v>37</v>
      </c>
      <c r="P34" s="53" t="s">
        <v>37</v>
      </c>
      <c r="Q34" s="53" t="s">
        <v>37</v>
      </c>
      <c r="R34" s="53" t="s">
        <v>37</v>
      </c>
      <c r="S34" s="53" t="s">
        <v>37</v>
      </c>
      <c r="T34" s="53" t="s">
        <v>37</v>
      </c>
      <c r="U34" s="53" t="s">
        <v>37</v>
      </c>
      <c r="V34" s="53" t="s">
        <v>37</v>
      </c>
    </row>
    <row r="35" customFormat="false" ht="12.75" hidden="false" customHeight="true" outlineLevel="0" collapsed="false">
      <c r="B35" s="32" t="s">
        <v>35</v>
      </c>
      <c r="C35" s="53" t="s">
        <v>37</v>
      </c>
      <c r="D35" s="53" t="s">
        <v>37</v>
      </c>
      <c r="E35" s="53" t="s">
        <v>37</v>
      </c>
      <c r="F35" s="53" t="s">
        <v>37</v>
      </c>
      <c r="G35" s="53" t="s">
        <v>37</v>
      </c>
      <c r="H35" s="53" t="s">
        <v>37</v>
      </c>
      <c r="I35" s="53" t="s">
        <v>37</v>
      </c>
      <c r="J35" s="53" t="s">
        <v>37</v>
      </c>
      <c r="K35" s="53" t="s">
        <v>37</v>
      </c>
      <c r="L35" s="53" t="s">
        <v>37</v>
      </c>
      <c r="M35" s="53" t="s">
        <v>37</v>
      </c>
      <c r="N35" s="53" t="s">
        <v>37</v>
      </c>
      <c r="O35" s="53" t="s">
        <v>37</v>
      </c>
      <c r="P35" s="53" t="s">
        <v>37</v>
      </c>
      <c r="Q35" s="53" t="s">
        <v>37</v>
      </c>
      <c r="R35" s="53" t="s">
        <v>37</v>
      </c>
      <c r="S35" s="53" t="s">
        <v>37</v>
      </c>
      <c r="T35" s="53" t="s">
        <v>37</v>
      </c>
      <c r="U35" s="53" t="s">
        <v>37</v>
      </c>
      <c r="V35" s="53" t="s">
        <v>37</v>
      </c>
    </row>
    <row r="36" customFormat="false" ht="12.75" hidden="false" customHeight="true" outlineLevel="0" collapsed="false">
      <c r="B36" s="101" t="s">
        <v>36</v>
      </c>
      <c r="C36" s="53" t="s">
        <v>37</v>
      </c>
      <c r="D36" s="53" t="s">
        <v>37</v>
      </c>
      <c r="E36" s="53" t="s">
        <v>37</v>
      </c>
      <c r="F36" s="53" t="s">
        <v>37</v>
      </c>
      <c r="G36" s="53" t="s">
        <v>37</v>
      </c>
      <c r="H36" s="53" t="s">
        <v>37</v>
      </c>
      <c r="I36" s="53" t="s">
        <v>37</v>
      </c>
      <c r="J36" s="53" t="s">
        <v>37</v>
      </c>
      <c r="K36" s="53" t="s">
        <v>37</v>
      </c>
      <c r="L36" s="53" t="s">
        <v>37</v>
      </c>
      <c r="M36" s="53" t="s">
        <v>37</v>
      </c>
      <c r="N36" s="53" t="s">
        <v>37</v>
      </c>
      <c r="O36" s="53" t="s">
        <v>37</v>
      </c>
      <c r="P36" s="53" t="s">
        <v>37</v>
      </c>
      <c r="Q36" s="53" t="s">
        <v>37</v>
      </c>
      <c r="R36" s="53" t="s">
        <v>37</v>
      </c>
      <c r="S36" s="53" t="s">
        <v>37</v>
      </c>
      <c r="T36" s="53" t="s">
        <v>37</v>
      </c>
      <c r="U36" s="53" t="s">
        <v>37</v>
      </c>
      <c r="V36" s="53" t="s">
        <v>37</v>
      </c>
    </row>
    <row r="37" customFormat="false" ht="12.75" hidden="false" customHeight="true" outlineLevel="0" collapsed="false">
      <c r="B37" s="101" t="s">
        <v>38</v>
      </c>
      <c r="C37" s="53" t="s">
        <v>37</v>
      </c>
      <c r="D37" s="53" t="s">
        <v>37</v>
      </c>
      <c r="E37" s="53" t="s">
        <v>37</v>
      </c>
      <c r="F37" s="53" t="s">
        <v>37</v>
      </c>
      <c r="G37" s="53" t="s">
        <v>37</v>
      </c>
      <c r="H37" s="53" t="s">
        <v>37</v>
      </c>
      <c r="I37" s="53" t="s">
        <v>37</v>
      </c>
      <c r="J37" s="53" t="s">
        <v>37</v>
      </c>
      <c r="K37" s="53" t="s">
        <v>37</v>
      </c>
      <c r="L37" s="53" t="s">
        <v>37</v>
      </c>
      <c r="M37" s="53" t="s">
        <v>37</v>
      </c>
      <c r="N37" s="53" t="s">
        <v>37</v>
      </c>
      <c r="O37" s="53" t="s">
        <v>37</v>
      </c>
      <c r="P37" s="53" t="s">
        <v>37</v>
      </c>
      <c r="Q37" s="53" t="s">
        <v>37</v>
      </c>
      <c r="R37" s="53" t="s">
        <v>37</v>
      </c>
      <c r="S37" s="53" t="s">
        <v>37</v>
      </c>
      <c r="T37" s="53" t="s">
        <v>37</v>
      </c>
      <c r="U37" s="53" t="s">
        <v>37</v>
      </c>
      <c r="V37" s="53" t="s">
        <v>37</v>
      </c>
    </row>
    <row r="38" customFormat="false" ht="12.75" hidden="false" customHeight="true" outlineLevel="0" collapsed="false">
      <c r="B38" s="101" t="s">
        <v>39</v>
      </c>
      <c r="C38" s="53" t="s">
        <v>37</v>
      </c>
      <c r="D38" s="53" t="s">
        <v>37</v>
      </c>
      <c r="E38" s="53" t="s">
        <v>37</v>
      </c>
      <c r="F38" s="53" t="s">
        <v>37</v>
      </c>
      <c r="G38" s="53" t="s">
        <v>37</v>
      </c>
      <c r="H38" s="53" t="s">
        <v>37</v>
      </c>
      <c r="I38" s="53" t="s">
        <v>37</v>
      </c>
      <c r="J38" s="53" t="s">
        <v>37</v>
      </c>
      <c r="K38" s="53" t="s">
        <v>37</v>
      </c>
      <c r="L38" s="53" t="s">
        <v>37</v>
      </c>
      <c r="M38" s="53" t="s">
        <v>37</v>
      </c>
      <c r="N38" s="53" t="s">
        <v>37</v>
      </c>
      <c r="O38" s="53" t="s">
        <v>37</v>
      </c>
      <c r="P38" s="53" t="s">
        <v>37</v>
      </c>
      <c r="Q38" s="53" t="s">
        <v>37</v>
      </c>
      <c r="R38" s="53" t="s">
        <v>37</v>
      </c>
      <c r="S38" s="53" t="s">
        <v>37</v>
      </c>
      <c r="T38" s="53" t="s">
        <v>37</v>
      </c>
      <c r="U38" s="53" t="s">
        <v>37</v>
      </c>
      <c r="V38" s="53" t="s">
        <v>37</v>
      </c>
    </row>
    <row r="39" customFormat="false" ht="14.25" hidden="false" customHeight="true" outlineLevel="0" collapsed="false">
      <c r="B39" s="34" t="s">
        <v>40</v>
      </c>
      <c r="C39" s="103" t="s">
        <v>37</v>
      </c>
      <c r="D39" s="103" t="s">
        <v>37</v>
      </c>
      <c r="E39" s="103" t="s">
        <v>37</v>
      </c>
      <c r="F39" s="103" t="s">
        <v>37</v>
      </c>
      <c r="G39" s="103" t="s">
        <v>37</v>
      </c>
      <c r="H39" s="103" t="s">
        <v>37</v>
      </c>
      <c r="I39" s="103" t="s">
        <v>37</v>
      </c>
      <c r="J39" s="103" t="s">
        <v>37</v>
      </c>
      <c r="K39" s="103" t="s">
        <v>37</v>
      </c>
      <c r="L39" s="103" t="s">
        <v>37</v>
      </c>
      <c r="M39" s="103" t="s">
        <v>37</v>
      </c>
      <c r="N39" s="103" t="s">
        <v>37</v>
      </c>
      <c r="O39" s="103" t="s">
        <v>37</v>
      </c>
      <c r="P39" s="103" t="s">
        <v>37</v>
      </c>
      <c r="Q39" s="103" t="s">
        <v>37</v>
      </c>
      <c r="R39" s="103" t="s">
        <v>37</v>
      </c>
      <c r="S39" s="103" t="s">
        <v>37</v>
      </c>
      <c r="T39" s="103" t="s">
        <v>37</v>
      </c>
      <c r="U39" s="103" t="s">
        <v>37</v>
      </c>
      <c r="V39" s="103" t="s">
        <v>37</v>
      </c>
    </row>
    <row r="40" s="19" customFormat="true" ht="12" hidden="false" customHeight="true" outlineLevel="0" collapsed="false">
      <c r="B40" s="19" t="s">
        <v>41</v>
      </c>
      <c r="C40" s="64"/>
      <c r="D40" s="64"/>
      <c r="E40" s="64"/>
      <c r="F40" s="64"/>
      <c r="G40" s="64"/>
      <c r="H40" s="64"/>
      <c r="I40" s="64"/>
      <c r="J40" s="64"/>
      <c r="K40" s="64"/>
      <c r="L40" s="64"/>
      <c r="M40" s="64"/>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 hidden="false" customHeight="true" outlineLevel="0" collapsed="false">
      <c r="B46" s="40" t="s">
        <v>47</v>
      </c>
    </row>
    <row r="47" customFormat="false" ht="12.75" hidden="false" customHeight="true" outlineLevel="0" collapsed="false">
      <c r="B47" s="42"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85"/>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9" min="18" style="1" width="7.99"/>
    <col collapsed="false" customWidth="true" hidden="false" outlineLevel="0" max="20" min="20" style="1" width="10.41"/>
    <col collapsed="false" customWidth="true" hidden="false" outlineLevel="0" max="21" min="21" style="1" width="10.28"/>
    <col collapsed="false" customWidth="true" hidden="false" outlineLevel="0" max="22" min="22" style="1" width="7.99"/>
    <col collapsed="false" customWidth="false" hidden="false" outlineLevel="0" max="257" min="23" style="1" width="22.42"/>
  </cols>
  <sheetData>
    <row r="1" customFormat="false" ht="49.5" hidden="false" customHeight="true" outlineLevel="0" collapsed="false">
      <c r="B1" s="104" t="s">
        <v>60</v>
      </c>
      <c r="C1" s="104"/>
      <c r="D1" s="104"/>
      <c r="E1" s="104"/>
      <c r="F1" s="104"/>
      <c r="G1" s="104"/>
      <c r="H1" s="104"/>
      <c r="I1" s="104"/>
      <c r="J1" s="104"/>
      <c r="K1" s="104"/>
      <c r="L1" s="104"/>
      <c r="M1" s="104"/>
      <c r="N1" s="104"/>
      <c r="O1" s="104"/>
      <c r="P1" s="104"/>
      <c r="Q1" s="104"/>
      <c r="R1" s="104"/>
      <c r="S1" s="104"/>
      <c r="T1" s="104"/>
      <c r="U1" s="104"/>
      <c r="V1" s="104"/>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5</v>
      </c>
      <c r="C4" s="53" t="n">
        <v>3</v>
      </c>
      <c r="D4" s="25" t="n">
        <v>3</v>
      </c>
      <c r="E4" s="25" t="n">
        <v>9</v>
      </c>
      <c r="F4" s="25" t="n">
        <v>5</v>
      </c>
      <c r="G4" s="25" t="n">
        <v>1</v>
      </c>
      <c r="H4" s="25" t="s">
        <v>37</v>
      </c>
      <c r="I4" s="25" t="s">
        <v>37</v>
      </c>
      <c r="J4" s="25" t="s">
        <v>37</v>
      </c>
      <c r="K4" s="25" t="s">
        <v>37</v>
      </c>
      <c r="L4" s="25" t="s">
        <v>37</v>
      </c>
      <c r="M4" s="25" t="s">
        <v>37</v>
      </c>
      <c r="N4" s="25" t="s">
        <v>37</v>
      </c>
      <c r="O4" s="25" t="s">
        <v>37</v>
      </c>
      <c r="P4" s="25" t="s">
        <v>37</v>
      </c>
      <c r="Q4" s="25" t="s">
        <v>37</v>
      </c>
      <c r="R4" s="25" t="s">
        <v>37</v>
      </c>
      <c r="S4" s="25" t="s">
        <v>37</v>
      </c>
      <c r="T4" s="25" t="s">
        <v>37</v>
      </c>
      <c r="U4" s="25" t="s">
        <v>37</v>
      </c>
      <c r="V4" s="25" t="s">
        <v>37</v>
      </c>
    </row>
    <row r="5" customFormat="false" ht="16.5" hidden="false" customHeight="true" outlineLevel="0" collapsed="false">
      <c r="B5" s="91" t="s">
        <v>56</v>
      </c>
      <c r="C5" s="53" t="n">
        <v>1</v>
      </c>
      <c r="D5" s="25" t="n">
        <v>1</v>
      </c>
      <c r="E5" s="25" t="n">
        <v>1</v>
      </c>
      <c r="F5" s="25" t="n">
        <v>1</v>
      </c>
      <c r="G5" s="25" t="n">
        <v>1</v>
      </c>
      <c r="H5" s="25" t="s">
        <v>37</v>
      </c>
      <c r="I5" s="25" t="s">
        <v>37</v>
      </c>
      <c r="J5" s="25" t="s">
        <v>37</v>
      </c>
      <c r="K5" s="25" t="s">
        <v>37</v>
      </c>
      <c r="L5" s="25" t="s">
        <v>37</v>
      </c>
      <c r="M5" s="25" t="s">
        <v>37</v>
      </c>
      <c r="N5" s="25" t="s">
        <v>37</v>
      </c>
      <c r="O5" s="25" t="s">
        <v>37</v>
      </c>
      <c r="P5" s="25" t="s">
        <v>37</v>
      </c>
      <c r="Q5" s="25" t="s">
        <v>37</v>
      </c>
      <c r="R5" s="25" t="s">
        <v>37</v>
      </c>
      <c r="S5" s="25" t="s">
        <v>37</v>
      </c>
      <c r="T5" s="25" t="s">
        <v>37</v>
      </c>
      <c r="U5" s="25" t="s">
        <v>37</v>
      </c>
      <c r="V5" s="25" t="s">
        <v>37</v>
      </c>
    </row>
    <row r="6" customFormat="false" ht="12.75" hidden="false" customHeight="true" outlineLevel="0" collapsed="false">
      <c r="B6" s="91" t="s">
        <v>5</v>
      </c>
      <c r="C6" s="53" t="n">
        <v>1</v>
      </c>
      <c r="D6" s="25" t="n">
        <v>1</v>
      </c>
      <c r="E6" s="25" t="n">
        <v>0</v>
      </c>
      <c r="F6" s="25" t="n">
        <v>0</v>
      </c>
      <c r="G6" s="25" t="n">
        <v>0</v>
      </c>
      <c r="H6" s="25" t="s">
        <v>37</v>
      </c>
      <c r="I6" s="25" t="s">
        <v>37</v>
      </c>
      <c r="J6" s="25" t="s">
        <v>37</v>
      </c>
      <c r="K6" s="25" t="s">
        <v>37</v>
      </c>
      <c r="L6" s="25" t="s">
        <v>37</v>
      </c>
      <c r="M6" s="25" t="s">
        <v>37</v>
      </c>
      <c r="N6" s="25" t="s">
        <v>37</v>
      </c>
      <c r="O6" s="25" t="s">
        <v>37</v>
      </c>
      <c r="P6" s="25" t="s">
        <v>37</v>
      </c>
      <c r="Q6" s="25" t="s">
        <v>37</v>
      </c>
      <c r="R6" s="25" t="s">
        <v>37</v>
      </c>
      <c r="S6" s="25" t="s">
        <v>37</v>
      </c>
      <c r="T6" s="25" t="s">
        <v>37</v>
      </c>
      <c r="U6" s="25" t="s">
        <v>37</v>
      </c>
      <c r="V6" s="25" t="s">
        <v>37</v>
      </c>
    </row>
    <row r="7" customFormat="false" ht="12.75" hidden="false" customHeight="true" outlineLevel="0" collapsed="false">
      <c r="B7" s="92" t="s">
        <v>6</v>
      </c>
      <c r="C7" s="25" t="s">
        <v>37</v>
      </c>
      <c r="D7" s="25" t="s">
        <v>37</v>
      </c>
      <c r="E7" s="25" t="s">
        <v>37</v>
      </c>
      <c r="F7" s="25" t="s">
        <v>37</v>
      </c>
      <c r="G7" s="25" t="s">
        <v>37</v>
      </c>
      <c r="H7" s="25" t="s">
        <v>37</v>
      </c>
      <c r="I7" s="25" t="s">
        <v>37</v>
      </c>
      <c r="J7" s="25" t="s">
        <v>37</v>
      </c>
      <c r="K7" s="25" t="s">
        <v>37</v>
      </c>
      <c r="L7" s="25" t="s">
        <v>37</v>
      </c>
      <c r="M7" s="25" t="s">
        <v>37</v>
      </c>
      <c r="N7" s="25" t="s">
        <v>37</v>
      </c>
      <c r="O7" s="25" t="s">
        <v>37</v>
      </c>
      <c r="P7" s="25" t="s">
        <v>37</v>
      </c>
      <c r="Q7" s="25" t="s">
        <v>37</v>
      </c>
      <c r="R7" s="25" t="s">
        <v>37</v>
      </c>
      <c r="S7" s="25" t="s">
        <v>37</v>
      </c>
      <c r="T7" s="25" t="s">
        <v>37</v>
      </c>
      <c r="U7" s="25" t="s">
        <v>37</v>
      </c>
      <c r="V7" s="25" t="s">
        <v>37</v>
      </c>
    </row>
    <row r="8" customFormat="false" ht="24" hidden="false" customHeight="true" outlineLevel="0" collapsed="false">
      <c r="B8" s="91" t="s">
        <v>57</v>
      </c>
      <c r="C8" s="25" t="s">
        <v>37</v>
      </c>
      <c r="D8" s="25" t="s">
        <v>37</v>
      </c>
      <c r="E8" s="25" t="s">
        <v>37</v>
      </c>
      <c r="F8" s="25" t="s">
        <v>37</v>
      </c>
      <c r="G8" s="25" t="s">
        <v>37</v>
      </c>
      <c r="H8" s="25" t="s">
        <v>37</v>
      </c>
      <c r="I8" s="25" t="s">
        <v>37</v>
      </c>
      <c r="J8" s="25" t="s">
        <v>37</v>
      </c>
      <c r="K8" s="25" t="s">
        <v>37</v>
      </c>
      <c r="L8" s="25" t="s">
        <v>37</v>
      </c>
      <c r="M8" s="25" t="s">
        <v>37</v>
      </c>
      <c r="N8" s="25" t="s">
        <v>37</v>
      </c>
      <c r="O8" s="25" t="s">
        <v>37</v>
      </c>
      <c r="P8" s="25" t="s">
        <v>37</v>
      </c>
      <c r="Q8" s="25" t="s">
        <v>37</v>
      </c>
      <c r="R8" s="25" t="s">
        <v>37</v>
      </c>
      <c r="S8" s="25" t="s">
        <v>37</v>
      </c>
      <c r="T8" s="25" t="s">
        <v>37</v>
      </c>
      <c r="U8" s="25" t="s">
        <v>37</v>
      </c>
      <c r="V8" s="25" t="s">
        <v>37</v>
      </c>
    </row>
    <row r="9" customFormat="false" ht="12.75" hidden="false" customHeight="true" outlineLevel="0" collapsed="false">
      <c r="B9" s="91"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s">
        <v>37</v>
      </c>
      <c r="S9" s="25" t="s">
        <v>37</v>
      </c>
      <c r="T9" s="25" t="s">
        <v>37</v>
      </c>
      <c r="U9" s="25" t="s">
        <v>37</v>
      </c>
      <c r="V9" s="25" t="s">
        <v>37</v>
      </c>
    </row>
    <row r="10" customFormat="false" ht="12.75" hidden="false" customHeight="true" outlineLevel="0" collapsed="false">
      <c r="B10" s="91"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25" t="s">
        <v>37</v>
      </c>
      <c r="S10" s="25" t="s">
        <v>37</v>
      </c>
      <c r="T10" s="25" t="s">
        <v>37</v>
      </c>
      <c r="U10" s="25" t="s">
        <v>37</v>
      </c>
      <c r="V10" s="25" t="s">
        <v>37</v>
      </c>
    </row>
    <row r="11" customFormat="false" ht="12.75" hidden="false" customHeight="true" outlineLevel="0" collapsed="false">
      <c r="B11" s="91"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25" t="s">
        <v>37</v>
      </c>
      <c r="S11" s="25" t="s">
        <v>37</v>
      </c>
      <c r="T11" s="25" t="s">
        <v>37</v>
      </c>
      <c r="U11" s="25" t="s">
        <v>37</v>
      </c>
      <c r="V11" s="25" t="s">
        <v>37</v>
      </c>
    </row>
    <row r="12" customFormat="false" ht="12.75" hidden="false" customHeight="true" outlineLevel="0" collapsed="false">
      <c r="B12" s="93" t="s">
        <v>11</v>
      </c>
      <c r="C12" s="53" t="n">
        <v>3</v>
      </c>
      <c r="D12" s="25" t="n">
        <v>3</v>
      </c>
      <c r="E12" s="25" t="n">
        <v>9</v>
      </c>
      <c r="F12" s="25" t="n">
        <v>5</v>
      </c>
      <c r="G12" s="25" t="n">
        <v>1</v>
      </c>
      <c r="H12" s="25" t="s">
        <v>37</v>
      </c>
      <c r="I12" s="25" t="s">
        <v>37</v>
      </c>
      <c r="J12" s="25" t="s">
        <v>37</v>
      </c>
      <c r="K12" s="25" t="s">
        <v>37</v>
      </c>
      <c r="L12" s="25" t="s">
        <v>37</v>
      </c>
      <c r="M12" s="25" t="s">
        <v>37</v>
      </c>
      <c r="N12" s="25" t="s">
        <v>37</v>
      </c>
      <c r="O12" s="25" t="s">
        <v>37</v>
      </c>
      <c r="P12" s="25" t="s">
        <v>37</v>
      </c>
      <c r="Q12" s="25" t="s">
        <v>37</v>
      </c>
      <c r="R12" s="25" t="s">
        <v>37</v>
      </c>
      <c r="S12" s="25" t="s">
        <v>37</v>
      </c>
      <c r="T12" s="25" t="s">
        <v>37</v>
      </c>
      <c r="U12" s="25" t="s">
        <v>37</v>
      </c>
      <c r="V12" s="25" t="s">
        <v>37</v>
      </c>
    </row>
    <row r="13" customFormat="false" ht="12.75" hidden="false" customHeight="true" outlineLevel="0" collapsed="false">
      <c r="B13" s="93" t="s">
        <v>12</v>
      </c>
      <c r="C13" s="53" t="n">
        <v>3</v>
      </c>
      <c r="D13" s="25" t="n">
        <v>3</v>
      </c>
      <c r="E13" s="25" t="n">
        <v>9</v>
      </c>
      <c r="F13" s="25" t="n">
        <v>5</v>
      </c>
      <c r="G13" s="25" t="n">
        <v>1</v>
      </c>
      <c r="H13" s="25" t="s">
        <v>37</v>
      </c>
      <c r="I13" s="25" t="s">
        <v>37</v>
      </c>
      <c r="J13" s="25" t="s">
        <v>37</v>
      </c>
      <c r="K13" s="25" t="s">
        <v>37</v>
      </c>
      <c r="L13" s="25" t="s">
        <v>37</v>
      </c>
      <c r="M13" s="25" t="s">
        <v>37</v>
      </c>
      <c r="N13" s="25" t="s">
        <v>37</v>
      </c>
      <c r="O13" s="25" t="s">
        <v>37</v>
      </c>
      <c r="P13" s="25" t="s">
        <v>37</v>
      </c>
      <c r="Q13" s="25" t="s">
        <v>37</v>
      </c>
      <c r="R13" s="25" t="s">
        <v>37</v>
      </c>
      <c r="S13" s="25" t="s">
        <v>37</v>
      </c>
      <c r="T13" s="25" t="s">
        <v>37</v>
      </c>
      <c r="U13" s="25" t="s">
        <v>37</v>
      </c>
      <c r="V13" s="25" t="s">
        <v>37</v>
      </c>
    </row>
    <row r="14" customFormat="false" ht="15" hidden="false" customHeight="true" outlineLevel="0" collapsed="false">
      <c r="B14" s="90" t="s">
        <v>13</v>
      </c>
      <c r="C14" s="50" t="n">
        <v>35837</v>
      </c>
      <c r="D14" s="50" t="n">
        <v>31642</v>
      </c>
      <c r="E14" s="50" t="n">
        <v>31929</v>
      </c>
      <c r="F14" s="50" t="n">
        <v>33761</v>
      </c>
      <c r="G14" s="50" t="n">
        <v>36441</v>
      </c>
      <c r="H14" s="50" t="n">
        <v>42371</v>
      </c>
      <c r="I14" s="50" t="n">
        <v>41313</v>
      </c>
      <c r="J14" s="50" t="n">
        <v>44314</v>
      </c>
      <c r="K14" s="50" t="n">
        <v>48344</v>
      </c>
      <c r="L14" s="50" t="n">
        <v>39102</v>
      </c>
      <c r="M14" s="49" t="n">
        <f aca="false">SUM(M16:M19)</f>
        <v>37773</v>
      </c>
      <c r="N14" s="49" t="n">
        <f aca="false">SUM(N16:N19)</f>
        <v>39011</v>
      </c>
      <c r="O14" s="49" t="n">
        <f aca="false">SUM(O16:O19)</f>
        <v>41561</v>
      </c>
      <c r="P14" s="49" t="n">
        <f aca="false">SUM(P16:P19)</f>
        <v>37549</v>
      </c>
      <c r="Q14" s="49" t="n">
        <f aca="false">SUM(Q16:Q19)</f>
        <v>41852</v>
      </c>
      <c r="R14" s="49" t="n">
        <f aca="false">SUM(R16:R19)</f>
        <v>33360</v>
      </c>
      <c r="S14" s="49" t="n">
        <f aca="false">SUM(S16:S19)</f>
        <v>43604</v>
      </c>
      <c r="T14" s="49" t="n">
        <v>41124</v>
      </c>
      <c r="U14" s="49" t="n">
        <v>41760</v>
      </c>
      <c r="V14" s="49" t="n">
        <v>52984</v>
      </c>
    </row>
    <row r="15" customFormat="false" ht="12" hidden="false" customHeight="true" outlineLevel="0" collapsed="false">
      <c r="B15" s="94" t="s">
        <v>14</v>
      </c>
      <c r="C15" s="52" t="n">
        <v>26203</v>
      </c>
      <c r="D15" s="52" t="n">
        <v>25037</v>
      </c>
      <c r="E15" s="52" t="n">
        <v>25761</v>
      </c>
      <c r="F15" s="52" t="n">
        <v>26683</v>
      </c>
      <c r="G15" s="52" t="n">
        <v>26936</v>
      </c>
      <c r="H15" s="52" t="n">
        <v>31905</v>
      </c>
      <c r="I15" s="52" t="n">
        <v>30587</v>
      </c>
      <c r="J15" s="52" t="n">
        <v>32966</v>
      </c>
      <c r="K15" s="52" t="n">
        <v>37204</v>
      </c>
      <c r="L15" s="52" t="n">
        <v>30460</v>
      </c>
      <c r="M15" s="51" t="n">
        <f aca="false">M16+M17</f>
        <v>28190</v>
      </c>
      <c r="N15" s="51" t="n">
        <f aca="false">N16+N17</f>
        <v>30090</v>
      </c>
      <c r="O15" s="51" t="n">
        <f aca="false">O16+O17</f>
        <v>33306</v>
      </c>
      <c r="P15" s="51" t="n">
        <f aca="false">P16+P17</f>
        <v>28607</v>
      </c>
      <c r="Q15" s="51" t="n">
        <f aca="false">Q16+Q17</f>
        <v>31634</v>
      </c>
      <c r="R15" s="51" t="n">
        <f aca="false">R16+R17</f>
        <v>30539</v>
      </c>
      <c r="S15" s="51" t="n">
        <f aca="false">S16+S17</f>
        <v>39293</v>
      </c>
      <c r="T15" s="51" t="n">
        <v>33604</v>
      </c>
      <c r="U15" s="51" t="n">
        <v>31204</v>
      </c>
      <c r="V15" s="51" t="n">
        <v>33091</v>
      </c>
    </row>
    <row r="16" customFormat="false" ht="12" hidden="false" customHeight="true" outlineLevel="0" collapsed="false">
      <c r="B16" s="91" t="s">
        <v>15</v>
      </c>
      <c r="C16" s="53" t="n">
        <v>26203</v>
      </c>
      <c r="D16" s="53" t="n">
        <v>25037</v>
      </c>
      <c r="E16" s="53" t="n">
        <v>25543</v>
      </c>
      <c r="F16" s="53" t="n">
        <v>26054</v>
      </c>
      <c r="G16" s="53" t="n">
        <v>26604</v>
      </c>
      <c r="H16" s="53" t="n">
        <v>31610</v>
      </c>
      <c r="I16" s="53" t="n">
        <v>30445</v>
      </c>
      <c r="J16" s="53" t="n">
        <v>32966</v>
      </c>
      <c r="K16" s="53" t="n">
        <v>37204</v>
      </c>
      <c r="L16" s="53" t="n">
        <v>30460</v>
      </c>
      <c r="M16" s="53" t="n">
        <v>28190</v>
      </c>
      <c r="N16" s="53" t="n">
        <v>30090</v>
      </c>
      <c r="O16" s="53" t="n">
        <v>33306</v>
      </c>
      <c r="P16" s="53" t="n">
        <v>28607</v>
      </c>
      <c r="Q16" s="53" t="n">
        <v>31516</v>
      </c>
      <c r="R16" s="53" t="n">
        <v>29713</v>
      </c>
      <c r="S16" s="53" t="n">
        <v>38305</v>
      </c>
      <c r="T16" s="53" t="n">
        <v>32739</v>
      </c>
      <c r="U16" s="53" t="n">
        <v>30695</v>
      </c>
      <c r="V16" s="53" t="n">
        <v>32729</v>
      </c>
    </row>
    <row r="17" customFormat="false" ht="12" hidden="false" customHeight="true" outlineLevel="0" collapsed="false">
      <c r="B17" s="91" t="s">
        <v>16</v>
      </c>
      <c r="C17" s="53" t="s">
        <v>37</v>
      </c>
      <c r="D17" s="53" t="s">
        <v>37</v>
      </c>
      <c r="E17" s="53" t="n">
        <v>218</v>
      </c>
      <c r="F17" s="53" t="n">
        <v>629</v>
      </c>
      <c r="G17" s="53" t="n">
        <v>332</v>
      </c>
      <c r="H17" s="53" t="n">
        <v>295</v>
      </c>
      <c r="I17" s="53" t="n">
        <v>142</v>
      </c>
      <c r="J17" s="53" t="s">
        <v>37</v>
      </c>
      <c r="K17" s="53" t="s">
        <v>37</v>
      </c>
      <c r="L17" s="53" t="s">
        <v>37</v>
      </c>
      <c r="M17" s="54" t="n">
        <v>0</v>
      </c>
      <c r="N17" s="54" t="n">
        <v>0</v>
      </c>
      <c r="O17" s="54" t="n">
        <v>0</v>
      </c>
      <c r="P17" s="54" t="n">
        <v>0</v>
      </c>
      <c r="Q17" s="54" t="n">
        <v>118</v>
      </c>
      <c r="R17" s="54" t="n">
        <v>826</v>
      </c>
      <c r="S17" s="54" t="n">
        <v>988</v>
      </c>
      <c r="T17" s="54" t="n">
        <v>865</v>
      </c>
      <c r="U17" s="53" t="n">
        <v>509</v>
      </c>
      <c r="V17" s="54" t="n">
        <v>362</v>
      </c>
    </row>
    <row r="18" customFormat="false" ht="12.75" hidden="false" customHeight="true" outlineLevel="0" collapsed="false">
      <c r="B18" s="26" t="s">
        <v>17</v>
      </c>
      <c r="C18" s="53" t="n">
        <v>275</v>
      </c>
      <c r="D18" s="53" t="n">
        <v>115</v>
      </c>
      <c r="E18" s="53" t="n">
        <v>131</v>
      </c>
      <c r="F18" s="53" t="n">
        <v>91</v>
      </c>
      <c r="G18" s="53" t="n">
        <v>89</v>
      </c>
      <c r="H18" s="53" t="n">
        <v>117</v>
      </c>
      <c r="I18" s="53" t="n">
        <v>77</v>
      </c>
      <c r="J18" s="53" t="n">
        <v>109</v>
      </c>
      <c r="K18" s="53" t="n">
        <v>140</v>
      </c>
      <c r="L18" s="53" t="n">
        <v>128</v>
      </c>
      <c r="M18" s="53" t="n">
        <v>169</v>
      </c>
      <c r="N18" s="53" t="n">
        <v>100</v>
      </c>
      <c r="O18" s="53" t="n">
        <v>93</v>
      </c>
      <c r="P18" s="53" t="n">
        <v>210</v>
      </c>
      <c r="Q18" s="53" t="n">
        <v>297</v>
      </c>
      <c r="R18" s="53" t="n">
        <v>865</v>
      </c>
      <c r="S18" s="53" t="n">
        <v>2083</v>
      </c>
      <c r="T18" s="53" t="n">
        <v>1938</v>
      </c>
      <c r="U18" s="53" t="n">
        <v>2464</v>
      </c>
      <c r="V18" s="53" t="n">
        <v>10809</v>
      </c>
    </row>
    <row r="19" customFormat="false" ht="12.75" hidden="false" customHeight="true" outlineLevel="0" collapsed="false">
      <c r="B19" s="95" t="s">
        <v>18</v>
      </c>
      <c r="C19" s="53" t="n">
        <v>9359</v>
      </c>
      <c r="D19" s="53" t="n">
        <v>6490</v>
      </c>
      <c r="E19" s="53" t="n">
        <v>6037</v>
      </c>
      <c r="F19" s="53" t="n">
        <v>6987</v>
      </c>
      <c r="G19" s="53" t="n">
        <v>9416</v>
      </c>
      <c r="H19" s="53" t="n">
        <v>10349</v>
      </c>
      <c r="I19" s="53" t="n">
        <v>10649</v>
      </c>
      <c r="J19" s="53" t="n">
        <v>11239</v>
      </c>
      <c r="K19" s="53" t="n">
        <v>11000</v>
      </c>
      <c r="L19" s="53" t="n">
        <v>8514</v>
      </c>
      <c r="M19" s="55" t="n">
        <v>9414</v>
      </c>
      <c r="N19" s="55" t="n">
        <v>8821</v>
      </c>
      <c r="O19" s="55" t="n">
        <v>8162</v>
      </c>
      <c r="P19" s="55" t="n">
        <v>8732</v>
      </c>
      <c r="Q19" s="55" t="n">
        <v>9921</v>
      </c>
      <c r="R19" s="55" t="n">
        <v>1956</v>
      </c>
      <c r="S19" s="55" t="n">
        <v>2228</v>
      </c>
      <c r="T19" s="55" t="n">
        <v>5582</v>
      </c>
      <c r="U19" s="53" t="n">
        <v>8092</v>
      </c>
      <c r="V19" s="55" t="n">
        <v>9084</v>
      </c>
    </row>
    <row r="20" customFormat="false" ht="17.25" hidden="false" customHeight="true" outlineLevel="0" collapsed="false">
      <c r="B20" s="90" t="s">
        <v>58</v>
      </c>
      <c r="C20" s="50" t="s">
        <v>37</v>
      </c>
      <c r="D20" s="50" t="n">
        <v>64</v>
      </c>
      <c r="E20" s="50" t="n">
        <v>123</v>
      </c>
      <c r="F20" s="50" t="n">
        <v>76</v>
      </c>
      <c r="G20" s="50" t="n">
        <v>91</v>
      </c>
      <c r="H20" s="50" t="n">
        <v>92</v>
      </c>
      <c r="I20" s="50" t="n">
        <v>109</v>
      </c>
      <c r="J20" s="50" t="n">
        <v>134</v>
      </c>
      <c r="K20" s="50" t="n">
        <v>206</v>
      </c>
      <c r="L20" s="50" t="n">
        <v>230</v>
      </c>
      <c r="M20" s="49" t="n">
        <v>202</v>
      </c>
      <c r="N20" s="49" t="n">
        <v>212</v>
      </c>
      <c r="O20" s="49" t="n">
        <v>149</v>
      </c>
      <c r="P20" s="49" t="n">
        <v>225</v>
      </c>
      <c r="Q20" s="49" t="n">
        <v>241</v>
      </c>
      <c r="R20" s="49" t="n">
        <v>141</v>
      </c>
      <c r="S20" s="49" t="n">
        <v>89</v>
      </c>
      <c r="T20" s="49" t="n">
        <v>29</v>
      </c>
      <c r="U20" s="49" t="n">
        <v>289</v>
      </c>
      <c r="V20" s="49" t="n">
        <v>476</v>
      </c>
    </row>
    <row r="21" customFormat="false" ht="15" hidden="false" customHeight="true" outlineLevel="0" collapsed="false">
      <c r="B21" s="90" t="s">
        <v>20</v>
      </c>
      <c r="C21" s="49" t="n">
        <v>13665</v>
      </c>
      <c r="D21" s="49" t="n">
        <v>15766</v>
      </c>
      <c r="E21" s="49" t="n">
        <v>14552</v>
      </c>
      <c r="F21" s="49" t="n">
        <v>15384</v>
      </c>
      <c r="G21" s="49" t="n">
        <v>16634</v>
      </c>
      <c r="H21" s="49" t="n">
        <v>16807</v>
      </c>
      <c r="I21" s="49" t="n">
        <v>15932</v>
      </c>
      <c r="J21" s="49" t="n">
        <v>15448</v>
      </c>
      <c r="K21" s="49" t="n">
        <v>19407</v>
      </c>
      <c r="L21" s="49" t="n">
        <v>20185</v>
      </c>
      <c r="M21" s="49" t="n">
        <f aca="false">M22+M23</f>
        <v>18413</v>
      </c>
      <c r="N21" s="49" t="n">
        <f aca="false">N22+N23</f>
        <v>21725</v>
      </c>
      <c r="O21" s="49" t="n">
        <f aca="false">O22+O23</f>
        <v>21854</v>
      </c>
      <c r="P21" s="49" t="n">
        <f aca="false">P22+P23</f>
        <v>21425</v>
      </c>
      <c r="Q21" s="49" t="n">
        <f aca="false">Q22+Q23</f>
        <v>23154</v>
      </c>
      <c r="R21" s="49" t="n">
        <f aca="false">R22+R23</f>
        <v>19762</v>
      </c>
      <c r="S21" s="49" t="n">
        <v>20629</v>
      </c>
      <c r="T21" s="51" t="n">
        <v>23712</v>
      </c>
      <c r="U21" s="51" t="n">
        <v>29287</v>
      </c>
      <c r="V21" s="49" t="n">
        <v>26927</v>
      </c>
    </row>
    <row r="22" customFormat="false" ht="12.75" hidden="false" customHeight="true" outlineLevel="0" collapsed="false">
      <c r="B22" s="94" t="s">
        <v>21</v>
      </c>
      <c r="C22" s="49" t="n">
        <v>1202</v>
      </c>
      <c r="D22" s="51" t="n">
        <v>3033</v>
      </c>
      <c r="E22" s="51" t="n">
        <v>4016</v>
      </c>
      <c r="F22" s="51" t="n">
        <v>3897</v>
      </c>
      <c r="G22" s="49" t="n">
        <v>4265</v>
      </c>
      <c r="H22" s="51" t="n">
        <v>3548</v>
      </c>
      <c r="I22" s="51" t="n">
        <v>2732</v>
      </c>
      <c r="J22" s="51" t="n">
        <v>3205</v>
      </c>
      <c r="K22" s="51" t="n">
        <v>3506</v>
      </c>
      <c r="L22" s="51" t="n">
        <v>3513</v>
      </c>
      <c r="M22" s="51" t="n">
        <v>3560</v>
      </c>
      <c r="N22" s="51" t="n">
        <v>5636</v>
      </c>
      <c r="O22" s="51" t="n">
        <v>11134</v>
      </c>
      <c r="P22" s="51" t="n">
        <v>9291</v>
      </c>
      <c r="Q22" s="51" t="n">
        <v>8980</v>
      </c>
      <c r="R22" s="51" t="n">
        <v>7062</v>
      </c>
      <c r="S22" s="51" t="n">
        <v>5154</v>
      </c>
      <c r="T22" s="56" t="n">
        <v>5793</v>
      </c>
      <c r="U22" s="51" t="n">
        <v>9211</v>
      </c>
      <c r="V22" s="56" t="n">
        <v>11619</v>
      </c>
    </row>
    <row r="23" customFormat="false" ht="12.75" hidden="false" customHeight="true" outlineLevel="0" collapsed="false">
      <c r="B23" s="94" t="s">
        <v>22</v>
      </c>
      <c r="C23" s="51" t="n">
        <v>12463</v>
      </c>
      <c r="D23" s="51" t="n">
        <v>12733</v>
      </c>
      <c r="E23" s="51" t="n">
        <v>10536</v>
      </c>
      <c r="F23" s="51" t="n">
        <v>11487</v>
      </c>
      <c r="G23" s="51" t="n">
        <v>12369</v>
      </c>
      <c r="H23" s="51" t="n">
        <v>13259</v>
      </c>
      <c r="I23" s="51" t="n">
        <v>13200</v>
      </c>
      <c r="J23" s="51" t="n">
        <v>12243</v>
      </c>
      <c r="K23" s="51" t="n">
        <v>15901</v>
      </c>
      <c r="L23" s="51" t="n">
        <v>16672</v>
      </c>
      <c r="M23" s="51" t="n">
        <v>14853</v>
      </c>
      <c r="N23" s="51" t="n">
        <v>16089</v>
      </c>
      <c r="O23" s="51" t="n">
        <v>10720</v>
      </c>
      <c r="P23" s="51" t="n">
        <v>12134</v>
      </c>
      <c r="Q23" s="51" t="n">
        <v>14174</v>
      </c>
      <c r="R23" s="51" t="n">
        <v>12700</v>
      </c>
      <c r="S23" s="51" t="n">
        <v>15475</v>
      </c>
      <c r="T23" s="56" t="n">
        <v>17919</v>
      </c>
      <c r="U23" s="51" t="n">
        <v>20076</v>
      </c>
      <c r="V23" s="56" t="n">
        <v>15308</v>
      </c>
    </row>
    <row r="24" customFormat="false" ht="38.25" hidden="false" customHeight="true" outlineLevel="0" collapsed="false">
      <c r="B24" s="27" t="s">
        <v>23</v>
      </c>
      <c r="C24" s="51"/>
      <c r="D24" s="51"/>
      <c r="E24" s="51"/>
      <c r="F24" s="51"/>
      <c r="G24" s="51"/>
      <c r="H24" s="51"/>
      <c r="I24" s="51"/>
      <c r="J24" s="51"/>
      <c r="K24" s="51"/>
      <c r="L24" s="51"/>
      <c r="M24" s="51"/>
      <c r="N24" s="51"/>
      <c r="O24" s="51"/>
      <c r="P24" s="51"/>
      <c r="Q24" s="51"/>
      <c r="R24" s="51"/>
      <c r="S24" s="51"/>
    </row>
    <row r="25" customFormat="false" ht="12" hidden="false" customHeight="true" outlineLevel="0" collapsed="false">
      <c r="B25" s="94" t="s">
        <v>24</v>
      </c>
      <c r="C25" s="51" t="n">
        <f aca="false">C26+C27</f>
        <v>3483</v>
      </c>
      <c r="D25" s="51" t="n">
        <f aca="false">D26+D27</f>
        <v>4347</v>
      </c>
      <c r="E25" s="51" t="n">
        <f aca="false">E26+E27</f>
        <v>2085</v>
      </c>
      <c r="F25" s="51" t="n">
        <f aca="false">F26+F27+F28</f>
        <v>6475</v>
      </c>
      <c r="G25" s="51" t="n">
        <f aca="false">G26+G27+G28</f>
        <v>12313</v>
      </c>
      <c r="H25" s="51" t="n">
        <f aca="false">H26+H27+H28</f>
        <v>7443</v>
      </c>
      <c r="I25" s="51" t="n">
        <f aca="false">I26+I27+I28</f>
        <v>7310</v>
      </c>
      <c r="J25" s="51" t="n">
        <f aca="false">J26+J27+J28</f>
        <v>8887</v>
      </c>
      <c r="K25" s="51" t="n">
        <f aca="false">K26+K27+K28</f>
        <v>11681</v>
      </c>
      <c r="L25" s="51" t="n">
        <f aca="false">L26+L27+L28</f>
        <v>9152</v>
      </c>
      <c r="M25" s="51" t="n">
        <f aca="false">M26+M27+M28</f>
        <v>8401</v>
      </c>
      <c r="N25" s="51" t="n">
        <f aca="false">N26+N27+N28</f>
        <v>8793</v>
      </c>
      <c r="O25" s="51" t="n">
        <f aca="false">O26+O27+O28</f>
        <v>8424</v>
      </c>
      <c r="P25" s="51" t="n">
        <f aca="false">P26+P27+P28</f>
        <v>7923</v>
      </c>
      <c r="Q25" s="51" t="n">
        <f aca="false">Q26+Q27+Q28</f>
        <v>10644</v>
      </c>
      <c r="R25" s="51" t="n">
        <f aca="false">R26+R27+R28</f>
        <v>9432</v>
      </c>
      <c r="S25" s="51" t="n">
        <v>4738</v>
      </c>
      <c r="T25" s="51" t="n">
        <v>10231</v>
      </c>
      <c r="U25" s="51" t="n">
        <v>7490</v>
      </c>
      <c r="V25" s="51" t="n">
        <v>8481</v>
      </c>
    </row>
    <row r="26" customFormat="false" ht="12" hidden="false" customHeight="true" outlineLevel="0" collapsed="false">
      <c r="B26" s="96" t="s">
        <v>25</v>
      </c>
      <c r="C26" s="55" t="n">
        <v>3166</v>
      </c>
      <c r="D26" s="55" t="n">
        <v>4278</v>
      </c>
      <c r="E26" s="55" t="n">
        <v>1815</v>
      </c>
      <c r="F26" s="55" t="n">
        <v>4811</v>
      </c>
      <c r="G26" s="55" t="n">
        <v>9945</v>
      </c>
      <c r="H26" s="55" t="n">
        <v>6004</v>
      </c>
      <c r="I26" s="55" t="n">
        <v>6007</v>
      </c>
      <c r="J26" s="55" t="n">
        <v>6944</v>
      </c>
      <c r="K26" s="55" t="n">
        <v>9154</v>
      </c>
      <c r="L26" s="55" t="n">
        <v>7186</v>
      </c>
      <c r="M26" s="55" t="n">
        <v>5168</v>
      </c>
      <c r="N26" s="55" t="n">
        <v>3814</v>
      </c>
      <c r="O26" s="55" t="n">
        <v>3883</v>
      </c>
      <c r="P26" s="55" t="n">
        <v>4606</v>
      </c>
      <c r="Q26" s="55" t="n">
        <v>4975</v>
      </c>
      <c r="R26" s="55" t="n">
        <v>2344</v>
      </c>
      <c r="S26" s="55" t="n">
        <v>2625</v>
      </c>
      <c r="T26" s="55" t="n">
        <v>2056</v>
      </c>
      <c r="U26" s="55" t="n">
        <v>2806</v>
      </c>
      <c r="V26" s="55" t="n">
        <v>5076</v>
      </c>
    </row>
    <row r="27" customFormat="false" ht="12" hidden="false" customHeight="true" outlineLevel="0" collapsed="false">
      <c r="B27" s="96" t="s">
        <v>26</v>
      </c>
      <c r="C27" s="55" t="n">
        <v>317</v>
      </c>
      <c r="D27" s="55" t="n">
        <v>69</v>
      </c>
      <c r="E27" s="55" t="n">
        <v>270</v>
      </c>
      <c r="F27" s="55" t="n">
        <v>997</v>
      </c>
      <c r="G27" s="55" t="n">
        <v>914</v>
      </c>
      <c r="H27" s="55" t="n">
        <v>529</v>
      </c>
      <c r="I27" s="55" t="n">
        <v>465</v>
      </c>
      <c r="J27" s="55" t="n">
        <v>778</v>
      </c>
      <c r="K27" s="55" t="n">
        <v>908</v>
      </c>
      <c r="L27" s="55" t="n">
        <v>757</v>
      </c>
      <c r="M27" s="55" t="n">
        <v>1589</v>
      </c>
      <c r="N27" s="55" t="n">
        <v>1188</v>
      </c>
      <c r="O27" s="55" t="n">
        <v>1301</v>
      </c>
      <c r="P27" s="55" t="n">
        <v>1658</v>
      </c>
      <c r="Q27" s="55" t="n">
        <v>1345</v>
      </c>
      <c r="R27" s="55" t="n">
        <v>889</v>
      </c>
      <c r="S27" s="55" t="n">
        <v>338</v>
      </c>
      <c r="T27" s="55" t="n">
        <v>842</v>
      </c>
      <c r="U27" s="55" t="n">
        <v>705</v>
      </c>
      <c r="V27" s="55" t="n">
        <v>1447</v>
      </c>
    </row>
    <row r="28" customFormat="false" ht="12" hidden="false" customHeight="true" outlineLevel="0" collapsed="false">
      <c r="B28" s="96" t="s">
        <v>27</v>
      </c>
      <c r="C28" s="97" t="s">
        <v>28</v>
      </c>
      <c r="D28" s="97" t="s">
        <v>28</v>
      </c>
      <c r="E28" s="97" t="s">
        <v>28</v>
      </c>
      <c r="F28" s="55" t="n">
        <v>667</v>
      </c>
      <c r="G28" s="55" t="n">
        <v>1454</v>
      </c>
      <c r="H28" s="55" t="n">
        <v>910</v>
      </c>
      <c r="I28" s="55" t="n">
        <v>838</v>
      </c>
      <c r="J28" s="55" t="n">
        <v>1165</v>
      </c>
      <c r="K28" s="55" t="n">
        <v>1619</v>
      </c>
      <c r="L28" s="55" t="n">
        <v>1209</v>
      </c>
      <c r="M28" s="55" t="n">
        <v>1644</v>
      </c>
      <c r="N28" s="55" t="n">
        <v>3791</v>
      </c>
      <c r="O28" s="55" t="n">
        <v>3240</v>
      </c>
      <c r="P28" s="55" t="n">
        <v>1659</v>
      </c>
      <c r="Q28" s="55" t="n">
        <v>4324</v>
      </c>
      <c r="R28" s="55" t="n">
        <v>6199</v>
      </c>
      <c r="S28" s="55" t="n">
        <v>1775</v>
      </c>
      <c r="T28" s="55" t="n">
        <v>7333</v>
      </c>
      <c r="U28" s="55" t="n">
        <v>3979</v>
      </c>
      <c r="V28" s="55" t="n">
        <v>1958</v>
      </c>
    </row>
    <row r="29" customFormat="false" ht="12" hidden="false" customHeight="true" outlineLevel="0" collapsed="false">
      <c r="B29" s="98" t="s">
        <v>29</v>
      </c>
      <c r="C29" s="97" t="s">
        <v>28</v>
      </c>
      <c r="D29" s="97" t="s">
        <v>28</v>
      </c>
      <c r="E29" s="97" t="s">
        <v>28</v>
      </c>
      <c r="F29" s="55" t="n">
        <v>7917</v>
      </c>
      <c r="G29" s="55" t="n">
        <v>17654</v>
      </c>
      <c r="H29" s="55" t="n">
        <v>9831</v>
      </c>
      <c r="I29" s="55" t="n">
        <v>10953</v>
      </c>
      <c r="J29" s="55" t="n">
        <v>13333</v>
      </c>
      <c r="K29" s="55" t="n">
        <v>15264</v>
      </c>
      <c r="L29" s="55" t="n">
        <v>13265</v>
      </c>
      <c r="M29" s="55" t="n">
        <v>10371</v>
      </c>
      <c r="N29" s="55" t="n">
        <v>9894</v>
      </c>
      <c r="O29" s="55" t="n">
        <v>8975</v>
      </c>
      <c r="P29" s="55" t="n">
        <v>10786</v>
      </c>
      <c r="Q29" s="55" t="n">
        <v>10834</v>
      </c>
      <c r="R29" s="55" t="n">
        <v>10216</v>
      </c>
      <c r="S29" s="55" t="n">
        <v>6205</v>
      </c>
      <c r="T29" s="55" t="n">
        <v>5552</v>
      </c>
      <c r="U29" s="55" t="n">
        <v>7057</v>
      </c>
      <c r="V29" s="55" t="n">
        <v>10600</v>
      </c>
    </row>
    <row r="30" customFormat="false" ht="15" hidden="false" customHeight="true" outlineLevel="0" collapsed="false">
      <c r="B30" s="99" t="s">
        <v>30</v>
      </c>
      <c r="C30" s="53"/>
      <c r="D30" s="53"/>
      <c r="E30" s="53"/>
      <c r="F30" s="53"/>
      <c r="G30" s="53"/>
      <c r="H30" s="53"/>
      <c r="I30" s="53"/>
      <c r="J30" s="53"/>
      <c r="K30" s="100"/>
      <c r="L30" s="100"/>
    </row>
    <row r="31" customFormat="false" ht="14.25" hidden="false" customHeight="true" outlineLevel="0" collapsed="false">
      <c r="B31" s="32" t="s">
        <v>31</v>
      </c>
      <c r="C31" s="53" t="n">
        <v>160451</v>
      </c>
      <c r="D31" s="53" t="n">
        <v>170684</v>
      </c>
      <c r="E31" s="53" t="n">
        <v>160936</v>
      </c>
      <c r="F31" s="53" t="n">
        <v>192947</v>
      </c>
      <c r="G31" s="53" t="n">
        <v>185626</v>
      </c>
      <c r="H31" s="53" t="n">
        <v>155640</v>
      </c>
      <c r="I31" s="53" t="n">
        <v>134778</v>
      </c>
      <c r="J31" s="53" t="n">
        <v>154514</v>
      </c>
      <c r="K31" s="53" t="n">
        <v>168425</v>
      </c>
      <c r="L31" s="53" t="n">
        <v>168855</v>
      </c>
      <c r="M31" s="53" t="n">
        <v>172615</v>
      </c>
      <c r="N31" s="53" t="n">
        <v>117367</v>
      </c>
      <c r="O31" s="53" t="n">
        <v>191249</v>
      </c>
      <c r="P31" s="53" t="n">
        <v>209923</v>
      </c>
      <c r="Q31" s="53" t="n">
        <v>247613</v>
      </c>
      <c r="R31" s="53" t="n">
        <v>229123</v>
      </c>
      <c r="S31" s="53" t="n">
        <v>200970</v>
      </c>
      <c r="T31" s="53" t="n">
        <v>197450.353909465</v>
      </c>
      <c r="U31" s="53" t="n">
        <v>304215</v>
      </c>
      <c r="V31" s="53" t="n">
        <v>310405</v>
      </c>
    </row>
    <row r="32" customFormat="false" ht="14.25" hidden="false" customHeight="true" outlineLevel="0" collapsed="false">
      <c r="B32" s="32" t="s">
        <v>32</v>
      </c>
      <c r="C32" s="53" t="n">
        <v>69151</v>
      </c>
      <c r="D32" s="53" t="n">
        <v>80771</v>
      </c>
      <c r="E32" s="53" t="n">
        <v>92003</v>
      </c>
      <c r="F32" s="53" t="n">
        <v>91559</v>
      </c>
      <c r="G32" s="53" t="n">
        <v>52104</v>
      </c>
      <c r="H32" s="53" t="n">
        <v>68472</v>
      </c>
      <c r="I32" s="53" t="n">
        <v>96527</v>
      </c>
      <c r="J32" s="53" t="n">
        <v>95499</v>
      </c>
      <c r="K32" s="53" t="n">
        <v>48703</v>
      </c>
      <c r="L32" s="53" t="n">
        <v>50665</v>
      </c>
      <c r="M32" s="53" t="n">
        <v>55960</v>
      </c>
      <c r="N32" s="53" t="n">
        <v>62075</v>
      </c>
      <c r="O32" s="53" t="n">
        <v>70656</v>
      </c>
      <c r="P32" s="53" t="n">
        <v>72183</v>
      </c>
      <c r="Q32" s="53" t="n">
        <v>95436</v>
      </c>
      <c r="R32" s="53" t="n">
        <v>50913</v>
      </c>
      <c r="S32" s="53" t="n">
        <v>85897</v>
      </c>
      <c r="T32" s="53" t="n">
        <v>110572</v>
      </c>
      <c r="U32" s="53" t="n">
        <v>151649</v>
      </c>
      <c r="V32" s="53" t="n">
        <v>144275</v>
      </c>
    </row>
    <row r="33" customFormat="false" ht="12.75" hidden="false" customHeight="true" outlineLevel="0" collapsed="false">
      <c r="B33" s="101" t="s">
        <v>33</v>
      </c>
      <c r="C33" s="53" t="n">
        <v>1687</v>
      </c>
      <c r="D33" s="53" t="n">
        <v>1293</v>
      </c>
      <c r="E33" s="53" t="n">
        <v>2281</v>
      </c>
      <c r="F33" s="53" t="n">
        <v>2737</v>
      </c>
      <c r="G33" s="53" t="n">
        <v>3256</v>
      </c>
      <c r="H33" s="53" t="n">
        <v>5613</v>
      </c>
      <c r="I33" s="53" t="n">
        <v>6598</v>
      </c>
      <c r="J33" s="53" t="n">
        <v>6582</v>
      </c>
      <c r="K33" s="53" t="n">
        <v>2386</v>
      </c>
      <c r="L33" s="53" t="n">
        <v>7271</v>
      </c>
      <c r="M33" s="53" t="n">
        <v>2034</v>
      </c>
      <c r="N33" s="53" t="n">
        <v>7528</v>
      </c>
      <c r="O33" s="53" t="n">
        <v>9971</v>
      </c>
      <c r="P33" s="53" t="n">
        <v>9721</v>
      </c>
      <c r="Q33" s="53" t="n">
        <v>9924</v>
      </c>
      <c r="R33" s="53" t="n">
        <v>5700</v>
      </c>
      <c r="S33" s="53" t="n">
        <v>7864</v>
      </c>
      <c r="T33" s="53" t="n">
        <v>7390</v>
      </c>
      <c r="U33" s="53" t="n">
        <v>8844</v>
      </c>
      <c r="V33" s="53" t="n">
        <v>9132</v>
      </c>
    </row>
    <row r="34" customFormat="false" ht="12.75" hidden="false" customHeight="true" outlineLevel="0" collapsed="false">
      <c r="B34" s="32" t="s">
        <v>34</v>
      </c>
      <c r="C34" s="53" t="n">
        <v>1306</v>
      </c>
      <c r="D34" s="53" t="n">
        <v>1604</v>
      </c>
      <c r="E34" s="53" t="n">
        <v>2446</v>
      </c>
      <c r="F34" s="53" t="n">
        <v>2549</v>
      </c>
      <c r="G34" s="53" t="n">
        <v>2342</v>
      </c>
      <c r="H34" s="53" t="n">
        <v>3881</v>
      </c>
      <c r="I34" s="53" t="n">
        <v>4448</v>
      </c>
      <c r="J34" s="53" t="n">
        <v>4674</v>
      </c>
      <c r="K34" s="53" t="n">
        <v>1829</v>
      </c>
      <c r="L34" s="53" t="n">
        <v>5698</v>
      </c>
      <c r="M34" s="53" t="n">
        <v>1702</v>
      </c>
      <c r="N34" s="53" t="n">
        <v>6185</v>
      </c>
      <c r="O34" s="53" t="n">
        <v>7395</v>
      </c>
      <c r="P34" s="53" t="n">
        <v>6946</v>
      </c>
      <c r="Q34" s="53" t="n">
        <v>6836</v>
      </c>
      <c r="R34" s="53" t="n">
        <v>3534</v>
      </c>
      <c r="S34" s="53" t="n">
        <v>4969</v>
      </c>
      <c r="T34" s="53" t="n">
        <v>4860</v>
      </c>
      <c r="U34" s="53" t="n">
        <v>5937</v>
      </c>
      <c r="V34" s="53" t="n">
        <v>6075</v>
      </c>
    </row>
    <row r="35" customFormat="false" ht="12.75" hidden="false" customHeight="true" outlineLevel="0" collapsed="false">
      <c r="B35" s="32" t="s">
        <v>35</v>
      </c>
      <c r="C35" s="53" t="s">
        <v>37</v>
      </c>
      <c r="D35" s="53" t="s">
        <v>37</v>
      </c>
      <c r="E35" s="53" t="s">
        <v>37</v>
      </c>
      <c r="F35" s="53" t="s">
        <v>37</v>
      </c>
      <c r="G35" s="53" t="s">
        <v>37</v>
      </c>
      <c r="H35" s="53" t="s">
        <v>37</v>
      </c>
      <c r="I35" s="53" t="s">
        <v>37</v>
      </c>
      <c r="J35" s="53" t="s">
        <v>37</v>
      </c>
      <c r="K35" s="53" t="s">
        <v>37</v>
      </c>
      <c r="L35" s="53" t="s">
        <v>37</v>
      </c>
      <c r="M35" s="53" t="s">
        <v>37</v>
      </c>
      <c r="N35" s="53" t="s">
        <v>37</v>
      </c>
      <c r="O35" s="53" t="s">
        <v>37</v>
      </c>
      <c r="P35" s="53" t="s">
        <v>37</v>
      </c>
      <c r="Q35" s="53" t="s">
        <v>37</v>
      </c>
      <c r="R35" s="53" t="s">
        <v>37</v>
      </c>
      <c r="S35" s="53" t="s">
        <v>37</v>
      </c>
      <c r="T35" s="53" t="s">
        <v>37</v>
      </c>
      <c r="U35" s="53" t="s">
        <v>37</v>
      </c>
      <c r="V35" s="53" t="s">
        <v>37</v>
      </c>
    </row>
    <row r="36" customFormat="false" ht="12.75" hidden="false" customHeight="true" outlineLevel="0" collapsed="false">
      <c r="B36" s="101" t="s">
        <v>36</v>
      </c>
      <c r="C36" s="53" t="s">
        <v>37</v>
      </c>
      <c r="D36" s="53" t="s">
        <v>37</v>
      </c>
      <c r="E36" s="53" t="s">
        <v>37</v>
      </c>
      <c r="F36" s="53" t="s">
        <v>37</v>
      </c>
      <c r="G36" s="53" t="s">
        <v>37</v>
      </c>
      <c r="H36" s="53" t="s">
        <v>37</v>
      </c>
      <c r="I36" s="53" t="s">
        <v>37</v>
      </c>
      <c r="J36" s="53" t="s">
        <v>37</v>
      </c>
      <c r="K36" s="53" t="s">
        <v>37</v>
      </c>
      <c r="L36" s="53" t="s">
        <v>37</v>
      </c>
      <c r="M36" s="53" t="s">
        <v>37</v>
      </c>
      <c r="N36" s="53" t="s">
        <v>37</v>
      </c>
      <c r="O36" s="53" t="s">
        <v>37</v>
      </c>
      <c r="P36" s="53" t="s">
        <v>37</v>
      </c>
      <c r="Q36" s="53" t="s">
        <v>37</v>
      </c>
      <c r="R36" s="53" t="s">
        <v>37</v>
      </c>
      <c r="S36" s="53" t="s">
        <v>37</v>
      </c>
      <c r="T36" s="53" t="s">
        <v>37</v>
      </c>
      <c r="U36" s="53" t="s">
        <v>37</v>
      </c>
      <c r="V36" s="53" t="s">
        <v>37</v>
      </c>
    </row>
    <row r="37" customFormat="false" ht="12.75" hidden="false" customHeight="true" outlineLevel="0" collapsed="false">
      <c r="B37" s="101" t="s">
        <v>38</v>
      </c>
      <c r="C37" s="53" t="s">
        <v>37</v>
      </c>
      <c r="D37" s="53" t="s">
        <v>37</v>
      </c>
      <c r="E37" s="53" t="s">
        <v>37</v>
      </c>
      <c r="F37" s="53" t="s">
        <v>37</v>
      </c>
      <c r="G37" s="53" t="s">
        <v>37</v>
      </c>
      <c r="H37" s="53" t="s">
        <v>37</v>
      </c>
      <c r="I37" s="53" t="s">
        <v>37</v>
      </c>
      <c r="J37" s="53" t="s">
        <v>37</v>
      </c>
      <c r="K37" s="53" t="s">
        <v>37</v>
      </c>
      <c r="L37" s="53" t="s">
        <v>37</v>
      </c>
      <c r="M37" s="53" t="s">
        <v>37</v>
      </c>
      <c r="N37" s="53" t="s">
        <v>37</v>
      </c>
      <c r="O37" s="53" t="s">
        <v>37</v>
      </c>
      <c r="P37" s="53" t="s">
        <v>37</v>
      </c>
      <c r="Q37" s="53" t="s">
        <v>37</v>
      </c>
      <c r="R37" s="53" t="s">
        <v>37</v>
      </c>
      <c r="S37" s="53" t="s">
        <v>37</v>
      </c>
      <c r="T37" s="53" t="s">
        <v>37</v>
      </c>
      <c r="U37" s="53" t="s">
        <v>37</v>
      </c>
      <c r="V37" s="53" t="s">
        <v>37</v>
      </c>
    </row>
    <row r="38" customFormat="false" ht="12.75" hidden="false" customHeight="true" outlineLevel="0" collapsed="false">
      <c r="B38" s="101" t="s">
        <v>39</v>
      </c>
      <c r="C38" s="53" t="s">
        <v>37</v>
      </c>
      <c r="D38" s="53" t="s">
        <v>37</v>
      </c>
      <c r="E38" s="53" t="s">
        <v>37</v>
      </c>
      <c r="F38" s="53" t="s">
        <v>37</v>
      </c>
      <c r="G38" s="53" t="s">
        <v>37</v>
      </c>
      <c r="H38" s="53" t="s">
        <v>37</v>
      </c>
      <c r="I38" s="53" t="s">
        <v>37</v>
      </c>
      <c r="J38" s="53" t="s">
        <v>37</v>
      </c>
      <c r="K38" s="53" t="s">
        <v>37</v>
      </c>
      <c r="L38" s="53" t="s">
        <v>37</v>
      </c>
      <c r="M38" s="53" t="s">
        <v>37</v>
      </c>
      <c r="N38" s="53" t="s">
        <v>37</v>
      </c>
      <c r="O38" s="53" t="s">
        <v>37</v>
      </c>
      <c r="P38" s="53" t="s">
        <v>37</v>
      </c>
      <c r="Q38" s="53" t="s">
        <v>37</v>
      </c>
      <c r="R38" s="53" t="s">
        <v>37</v>
      </c>
      <c r="S38" s="53" t="s">
        <v>37</v>
      </c>
      <c r="T38" s="53" t="s">
        <v>37</v>
      </c>
      <c r="U38" s="53" t="s">
        <v>37</v>
      </c>
      <c r="V38" s="53" t="s">
        <v>37</v>
      </c>
    </row>
    <row r="39" customFormat="false" ht="14.25" hidden="false" customHeight="true" outlineLevel="0" collapsed="false">
      <c r="B39" s="34" t="s">
        <v>40</v>
      </c>
      <c r="C39" s="103" t="s">
        <v>37</v>
      </c>
      <c r="D39" s="103" t="s">
        <v>37</v>
      </c>
      <c r="E39" s="103" t="s">
        <v>37</v>
      </c>
      <c r="F39" s="103" t="s">
        <v>37</v>
      </c>
      <c r="G39" s="103" t="s">
        <v>37</v>
      </c>
      <c r="H39" s="103" t="s">
        <v>37</v>
      </c>
      <c r="I39" s="103" t="s">
        <v>37</v>
      </c>
      <c r="J39" s="103" t="s">
        <v>37</v>
      </c>
      <c r="K39" s="103" t="s">
        <v>37</v>
      </c>
      <c r="L39" s="103" t="s">
        <v>37</v>
      </c>
      <c r="M39" s="103" t="s">
        <v>37</v>
      </c>
      <c r="N39" s="103" t="s">
        <v>37</v>
      </c>
      <c r="O39" s="103" t="s">
        <v>37</v>
      </c>
      <c r="P39" s="103" t="s">
        <v>37</v>
      </c>
      <c r="Q39" s="103" t="s">
        <v>37</v>
      </c>
      <c r="R39" s="103" t="s">
        <v>37</v>
      </c>
      <c r="S39" s="103" t="s">
        <v>37</v>
      </c>
      <c r="T39" s="103" t="s">
        <v>37</v>
      </c>
      <c r="U39" s="103" t="s">
        <v>37</v>
      </c>
      <c r="V39" s="103" t="s">
        <v>37</v>
      </c>
    </row>
    <row r="40" s="19" customFormat="true" ht="12" hidden="false" customHeight="true" outlineLevel="0" collapsed="false">
      <c r="B40" s="19" t="s">
        <v>41</v>
      </c>
      <c r="C40" s="64"/>
      <c r="D40" s="64"/>
      <c r="E40" s="64"/>
      <c r="F40" s="64"/>
      <c r="G40" s="64"/>
      <c r="H40" s="64"/>
      <c r="I40" s="64"/>
      <c r="J40" s="64"/>
      <c r="K40" s="64"/>
      <c r="L40" s="64"/>
      <c r="M40" s="64"/>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s="19" customFormat="true" ht="12" hidden="false" customHeight="true" outlineLevel="0" collapsed="false">
      <c r="B45" s="39" t="s">
        <v>46</v>
      </c>
      <c r="C45" s="109"/>
      <c r="D45" s="109"/>
      <c r="N45" s="1"/>
    </row>
    <row r="46" customFormat="false" ht="12" hidden="false" customHeight="true" outlineLevel="0" collapsed="false">
      <c r="B46" s="40" t="s">
        <v>47</v>
      </c>
    </row>
    <row r="47" customFormat="false" ht="12.75" hidden="false" customHeight="true" outlineLevel="0" collapsed="false">
      <c r="B47" s="42"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0.7"/>
    <col collapsed="false" customWidth="true" hidden="false" outlineLevel="0" max="3" min="3" style="2" width="8.14"/>
    <col collapsed="false" customWidth="true" hidden="false" outlineLevel="0" max="5" min="4" style="1" width="8.14"/>
    <col collapsed="false" customWidth="true" hidden="false" outlineLevel="0" max="14" min="6" style="1" width="8.7"/>
    <col collapsed="false" customWidth="true" hidden="false" outlineLevel="0" max="18" min="15" style="1" width="9.7"/>
    <col collapsed="false" customWidth="true" hidden="false" outlineLevel="0" max="19" min="19" style="1" width="8.7"/>
    <col collapsed="false" customWidth="true" hidden="false" outlineLevel="0" max="20" min="20" style="1" width="9.7"/>
    <col collapsed="false" customWidth="true" hidden="false" outlineLevel="0" max="21" min="21" style="1" width="9.41"/>
    <col collapsed="false" customWidth="true" hidden="false" outlineLevel="0" max="22" min="22" style="1" width="9.7"/>
    <col collapsed="false" customWidth="false" hidden="false" outlineLevel="0" max="257" min="23" style="1" width="22.42"/>
  </cols>
  <sheetData>
    <row r="1" customFormat="false" ht="44.25" hidden="false" customHeight="true" outlineLevel="0" collapsed="false">
      <c r="B1" s="3" t="s">
        <v>61</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2" t="n">
        <v>14</v>
      </c>
      <c r="D4" s="12" t="n">
        <v>16</v>
      </c>
      <c r="E4" s="12" t="n">
        <v>12</v>
      </c>
      <c r="F4" s="12" t="n">
        <v>20</v>
      </c>
      <c r="G4" s="12" t="n">
        <v>19</v>
      </c>
      <c r="H4" s="12" t="n">
        <v>20</v>
      </c>
      <c r="I4" s="12" t="n">
        <v>19</v>
      </c>
      <c r="J4" s="12" t="n">
        <v>20</v>
      </c>
      <c r="K4" s="12" t="n">
        <v>22</v>
      </c>
      <c r="L4" s="12" t="n">
        <v>8</v>
      </c>
      <c r="M4" s="12" t="n">
        <v>18</v>
      </c>
      <c r="N4" s="12" t="n">
        <v>12</v>
      </c>
      <c r="O4" s="12" t="n">
        <v>15</v>
      </c>
      <c r="P4" s="12" t="n">
        <v>30</v>
      </c>
      <c r="Q4" s="25" t="s">
        <v>37</v>
      </c>
      <c r="R4" s="12" t="n">
        <v>27</v>
      </c>
      <c r="S4" s="12" t="n">
        <v>28</v>
      </c>
      <c r="T4" s="110" t="n">
        <v>20</v>
      </c>
      <c r="U4" s="110" t="n">
        <v>25</v>
      </c>
      <c r="V4" s="110" t="n">
        <v>19</v>
      </c>
    </row>
    <row r="5" customFormat="false" ht="14.25" hidden="false" customHeight="true" outlineLevel="0" collapsed="false">
      <c r="B5" s="13" t="s">
        <v>4</v>
      </c>
      <c r="C5" s="111" t="n">
        <v>1</v>
      </c>
      <c r="D5" s="111" t="n">
        <v>1</v>
      </c>
      <c r="E5" s="111" t="n">
        <v>1</v>
      </c>
      <c r="F5" s="111" t="n">
        <v>1</v>
      </c>
      <c r="G5" s="111" t="n">
        <v>1</v>
      </c>
      <c r="H5" s="111" t="n">
        <v>1</v>
      </c>
      <c r="I5" s="111" t="n">
        <v>1</v>
      </c>
      <c r="J5" s="111" t="n">
        <v>1</v>
      </c>
      <c r="K5" s="111" t="n">
        <v>1.4</v>
      </c>
      <c r="L5" s="111" t="n">
        <v>1</v>
      </c>
      <c r="M5" s="111" t="n">
        <v>1</v>
      </c>
      <c r="N5" s="111" t="n">
        <v>1</v>
      </c>
      <c r="O5" s="111" t="n">
        <v>1</v>
      </c>
      <c r="P5" s="111" t="n">
        <v>1</v>
      </c>
      <c r="Q5" s="25" t="s">
        <v>37</v>
      </c>
      <c r="R5" s="111" t="n">
        <v>1</v>
      </c>
      <c r="S5" s="111" t="n">
        <v>1</v>
      </c>
      <c r="T5" s="112" t="n">
        <v>1</v>
      </c>
      <c r="U5" s="112" t="n">
        <v>1</v>
      </c>
      <c r="V5" s="112" t="n">
        <v>1</v>
      </c>
    </row>
    <row r="6" customFormat="false" ht="12.75" hidden="false" customHeight="true" outlineLevel="0" collapsed="false">
      <c r="B6" s="13" t="s">
        <v>5</v>
      </c>
      <c r="C6" s="25" t="n">
        <v>5</v>
      </c>
      <c r="D6" s="25" t="n">
        <v>1</v>
      </c>
      <c r="E6" s="25" t="n">
        <v>2</v>
      </c>
      <c r="F6" s="25" t="n">
        <v>1</v>
      </c>
      <c r="G6" s="25" t="n">
        <v>1</v>
      </c>
      <c r="H6" s="25" t="n">
        <v>2</v>
      </c>
      <c r="I6" s="25" t="n">
        <v>1</v>
      </c>
      <c r="J6" s="25" t="n">
        <v>2</v>
      </c>
      <c r="K6" s="25" t="n">
        <v>5</v>
      </c>
      <c r="L6" s="25" t="n">
        <v>3</v>
      </c>
      <c r="M6" s="25" t="s">
        <v>37</v>
      </c>
      <c r="N6" s="25" t="s">
        <v>37</v>
      </c>
      <c r="O6" s="25" t="n">
        <v>2</v>
      </c>
      <c r="P6" s="25" t="n">
        <v>9</v>
      </c>
      <c r="Q6" s="25" t="s">
        <v>37</v>
      </c>
      <c r="R6" s="25" t="n">
        <v>5</v>
      </c>
      <c r="S6" s="25" t="n">
        <v>7</v>
      </c>
      <c r="T6" s="113" t="n">
        <v>5</v>
      </c>
      <c r="U6" s="113" t="n">
        <v>2</v>
      </c>
      <c r="V6" s="113" t="n">
        <v>2</v>
      </c>
    </row>
    <row r="7" customFormat="false" ht="12.75" hidden="false" customHeight="true" outlineLevel="0" collapsed="false">
      <c r="B7" s="17" t="s">
        <v>6</v>
      </c>
      <c r="C7" s="25" t="s">
        <v>37</v>
      </c>
      <c r="D7" s="25" t="s">
        <v>37</v>
      </c>
      <c r="E7" s="25" t="s">
        <v>37</v>
      </c>
      <c r="F7" s="25" t="s">
        <v>37</v>
      </c>
      <c r="G7" s="25" t="s">
        <v>37</v>
      </c>
      <c r="H7" s="25" t="s">
        <v>37</v>
      </c>
      <c r="I7" s="25" t="s">
        <v>37</v>
      </c>
      <c r="J7" s="25" t="n">
        <v>2</v>
      </c>
      <c r="K7" s="25" t="n">
        <v>5</v>
      </c>
      <c r="L7" s="25" t="n">
        <v>3</v>
      </c>
      <c r="M7" s="25" t="s">
        <v>37</v>
      </c>
      <c r="N7" s="25" t="s">
        <v>37</v>
      </c>
      <c r="O7" s="25" t="n">
        <v>2</v>
      </c>
      <c r="P7" s="25" t="n">
        <v>9</v>
      </c>
      <c r="Q7" s="25" t="s">
        <v>37</v>
      </c>
      <c r="R7" s="25" t="n">
        <v>5</v>
      </c>
      <c r="S7" s="25" t="n">
        <v>7</v>
      </c>
      <c r="T7" s="113" t="n">
        <v>5</v>
      </c>
      <c r="U7" s="113" t="n">
        <v>2</v>
      </c>
      <c r="V7" s="113" t="n">
        <v>2</v>
      </c>
    </row>
    <row r="8" customFormat="false" ht="25.5" hidden="false" customHeight="true" outlineLevel="0" collapsed="false">
      <c r="B8" s="13" t="s">
        <v>57</v>
      </c>
      <c r="C8" s="25" t="s">
        <v>37</v>
      </c>
      <c r="D8" s="25" t="s">
        <v>37</v>
      </c>
      <c r="E8" s="25" t="s">
        <v>37</v>
      </c>
      <c r="F8" s="25" t="s">
        <v>37</v>
      </c>
      <c r="G8" s="25" t="s">
        <v>37</v>
      </c>
      <c r="H8" s="25" t="s">
        <v>37</v>
      </c>
      <c r="I8" s="25" t="s">
        <v>37</v>
      </c>
      <c r="J8" s="25" t="s">
        <v>37</v>
      </c>
      <c r="K8" s="25" t="s">
        <v>37</v>
      </c>
      <c r="L8" s="25" t="s">
        <v>37</v>
      </c>
      <c r="M8" s="25" t="s">
        <v>37</v>
      </c>
      <c r="N8" s="25" t="s">
        <v>37</v>
      </c>
      <c r="O8" s="25" t="s">
        <v>37</v>
      </c>
      <c r="P8" s="25" t="s">
        <v>37</v>
      </c>
      <c r="Q8" s="25" t="s">
        <v>37</v>
      </c>
      <c r="R8" s="25" t="s">
        <v>37</v>
      </c>
      <c r="S8" s="25" t="s">
        <v>37</v>
      </c>
      <c r="T8" s="25" t="s">
        <v>37</v>
      </c>
      <c r="U8" s="25" t="s">
        <v>37</v>
      </c>
      <c r="V8" s="25" t="s">
        <v>37</v>
      </c>
    </row>
    <row r="9" customFormat="false" ht="12.75" hidden="false" customHeight="true" outlineLevel="0" collapsed="false">
      <c r="B9" s="22" t="s">
        <v>8</v>
      </c>
      <c r="C9" s="25" t="s">
        <v>37</v>
      </c>
      <c r="D9" s="25" t="s">
        <v>37</v>
      </c>
      <c r="E9" s="25" t="s">
        <v>37</v>
      </c>
      <c r="F9" s="25" t="s">
        <v>37</v>
      </c>
      <c r="G9" s="25" t="s">
        <v>37</v>
      </c>
      <c r="H9" s="25" t="s">
        <v>37</v>
      </c>
      <c r="I9" s="25" t="s">
        <v>37</v>
      </c>
      <c r="J9" s="25" t="s">
        <v>37</v>
      </c>
      <c r="K9" s="25" t="s">
        <v>37</v>
      </c>
      <c r="L9" s="25" t="s">
        <v>37</v>
      </c>
      <c r="M9" s="25" t="s">
        <v>37</v>
      </c>
      <c r="N9" s="25" t="s">
        <v>37</v>
      </c>
      <c r="O9" s="25" t="s">
        <v>37</v>
      </c>
      <c r="P9" s="25" t="s">
        <v>37</v>
      </c>
      <c r="Q9" s="25" t="s">
        <v>37</v>
      </c>
      <c r="R9" s="25" t="s">
        <v>37</v>
      </c>
      <c r="S9" s="25" t="s">
        <v>37</v>
      </c>
      <c r="T9" s="25" t="s">
        <v>37</v>
      </c>
      <c r="U9" s="25" t="s">
        <v>37</v>
      </c>
      <c r="V9" s="25" t="s">
        <v>37</v>
      </c>
    </row>
    <row r="10" customFormat="false" ht="12.75" hidden="false" customHeight="true" outlineLevel="0" collapsed="false">
      <c r="B10" s="22" t="s">
        <v>9</v>
      </c>
      <c r="C10" s="25" t="s">
        <v>37</v>
      </c>
      <c r="D10" s="25" t="s">
        <v>37</v>
      </c>
      <c r="E10" s="25" t="s">
        <v>37</v>
      </c>
      <c r="F10" s="25" t="s">
        <v>37</v>
      </c>
      <c r="G10" s="25" t="s">
        <v>37</v>
      </c>
      <c r="H10" s="25" t="s">
        <v>37</v>
      </c>
      <c r="I10" s="25" t="s">
        <v>37</v>
      </c>
      <c r="J10" s="25" t="s">
        <v>37</v>
      </c>
      <c r="K10" s="25" t="s">
        <v>37</v>
      </c>
      <c r="L10" s="25" t="s">
        <v>37</v>
      </c>
      <c r="M10" s="25" t="s">
        <v>37</v>
      </c>
      <c r="N10" s="25" t="s">
        <v>37</v>
      </c>
      <c r="O10" s="25" t="s">
        <v>37</v>
      </c>
      <c r="P10" s="25" t="s">
        <v>37</v>
      </c>
      <c r="Q10" s="25" t="s">
        <v>37</v>
      </c>
      <c r="R10" s="25" t="s">
        <v>37</v>
      </c>
      <c r="S10" s="25" t="s">
        <v>37</v>
      </c>
      <c r="T10" s="25" t="s">
        <v>37</v>
      </c>
      <c r="U10" s="25" t="s">
        <v>37</v>
      </c>
      <c r="V10" s="25" t="s">
        <v>37</v>
      </c>
    </row>
    <row r="11" customFormat="false" ht="12.75" hidden="false" customHeight="true" outlineLevel="0" collapsed="false">
      <c r="B11" s="22" t="s">
        <v>10</v>
      </c>
      <c r="C11" s="25" t="s">
        <v>37</v>
      </c>
      <c r="D11" s="25" t="s">
        <v>37</v>
      </c>
      <c r="E11" s="25" t="s">
        <v>37</v>
      </c>
      <c r="F11" s="25" t="s">
        <v>37</v>
      </c>
      <c r="G11" s="25" t="s">
        <v>37</v>
      </c>
      <c r="H11" s="25" t="s">
        <v>37</v>
      </c>
      <c r="I11" s="25" t="s">
        <v>37</v>
      </c>
      <c r="J11" s="25" t="s">
        <v>37</v>
      </c>
      <c r="K11" s="25" t="s">
        <v>37</v>
      </c>
      <c r="L11" s="25" t="s">
        <v>37</v>
      </c>
      <c r="M11" s="25" t="s">
        <v>37</v>
      </c>
      <c r="N11" s="25" t="s">
        <v>37</v>
      </c>
      <c r="O11" s="25" t="s">
        <v>37</v>
      </c>
      <c r="P11" s="25" t="s">
        <v>37</v>
      </c>
      <c r="Q11" s="25" t="s">
        <v>37</v>
      </c>
      <c r="R11" s="25" t="s">
        <v>37</v>
      </c>
      <c r="S11" s="25" t="s">
        <v>37</v>
      </c>
      <c r="T11" s="25" t="s">
        <v>37</v>
      </c>
      <c r="U11" s="25" t="s">
        <v>37</v>
      </c>
      <c r="V11" s="25" t="s">
        <v>37</v>
      </c>
    </row>
    <row r="12" customFormat="false" ht="12.75" hidden="false" customHeight="true" outlineLevel="0" collapsed="false">
      <c r="B12" s="22" t="s">
        <v>11</v>
      </c>
      <c r="C12" s="25" t="n">
        <v>13</v>
      </c>
      <c r="D12" s="25" t="n">
        <v>16</v>
      </c>
      <c r="E12" s="25" t="n">
        <v>12</v>
      </c>
      <c r="F12" s="25" t="n">
        <v>19</v>
      </c>
      <c r="G12" s="25" t="n">
        <v>19</v>
      </c>
      <c r="H12" s="25" t="n">
        <v>20</v>
      </c>
      <c r="I12" s="25" t="n">
        <v>19</v>
      </c>
      <c r="J12" s="25" t="n">
        <v>20</v>
      </c>
      <c r="K12" s="25" t="n">
        <v>22</v>
      </c>
      <c r="L12" s="25" t="n">
        <v>8</v>
      </c>
      <c r="M12" s="25" t="n">
        <v>18</v>
      </c>
      <c r="N12" s="25" t="n">
        <v>12</v>
      </c>
      <c r="O12" s="25" t="n">
        <v>15</v>
      </c>
      <c r="P12" s="25" t="n">
        <v>30</v>
      </c>
      <c r="Q12" s="25" t="s">
        <v>37</v>
      </c>
      <c r="R12" s="25" t="n">
        <v>27</v>
      </c>
      <c r="S12" s="25" t="n">
        <v>28</v>
      </c>
      <c r="T12" s="113" t="n">
        <v>20</v>
      </c>
      <c r="U12" s="113" t="n">
        <v>25</v>
      </c>
      <c r="V12" s="113" t="n">
        <v>18</v>
      </c>
    </row>
    <row r="13" customFormat="false" ht="12.75" hidden="false" customHeight="true" outlineLevel="0" collapsed="false">
      <c r="B13" s="22" t="s">
        <v>12</v>
      </c>
      <c r="C13" s="25" t="n">
        <v>13</v>
      </c>
      <c r="D13" s="25" t="n">
        <v>16</v>
      </c>
      <c r="E13" s="25" t="n">
        <v>12</v>
      </c>
      <c r="F13" s="25" t="n">
        <v>19</v>
      </c>
      <c r="G13" s="25" t="n">
        <v>19</v>
      </c>
      <c r="H13" s="25" t="n">
        <v>19</v>
      </c>
      <c r="I13" s="25" t="n">
        <v>19</v>
      </c>
      <c r="J13" s="25" t="n">
        <v>20</v>
      </c>
      <c r="K13" s="25" t="n">
        <v>22</v>
      </c>
      <c r="L13" s="25" t="n">
        <v>8</v>
      </c>
      <c r="M13" s="25" t="n">
        <v>18</v>
      </c>
      <c r="N13" s="25" t="n">
        <v>12</v>
      </c>
      <c r="O13" s="25" t="n">
        <v>15</v>
      </c>
      <c r="P13" s="25" t="n">
        <v>31</v>
      </c>
      <c r="Q13" s="25" t="s">
        <v>37</v>
      </c>
      <c r="R13" s="25" t="n">
        <v>27</v>
      </c>
      <c r="S13" s="25" t="n">
        <v>28</v>
      </c>
      <c r="T13" s="113" t="n">
        <v>20</v>
      </c>
      <c r="U13" s="113" t="n">
        <v>25</v>
      </c>
      <c r="V13" s="113" t="n">
        <v>18</v>
      </c>
    </row>
    <row r="14" customFormat="false" ht="12.75" hidden="false" customHeight="true" outlineLevel="0" collapsed="false">
      <c r="B14" s="10" t="s">
        <v>13</v>
      </c>
      <c r="C14" s="12" t="n">
        <v>124391</v>
      </c>
      <c r="D14" s="12" t="n">
        <v>124085</v>
      </c>
      <c r="E14" s="12" t="n">
        <v>131880</v>
      </c>
      <c r="F14" s="12" t="n">
        <v>137314</v>
      </c>
      <c r="G14" s="12" t="n">
        <v>146047</v>
      </c>
      <c r="H14" s="12" t="n">
        <v>147813</v>
      </c>
      <c r="I14" s="12" t="n">
        <v>154883</v>
      </c>
      <c r="J14" s="12" t="n">
        <v>154391</v>
      </c>
      <c r="K14" s="12" t="n">
        <v>143702</v>
      </c>
      <c r="L14" s="12" t="n">
        <v>138291</v>
      </c>
      <c r="M14" s="11" t="n">
        <v>135107</v>
      </c>
      <c r="N14" s="11" t="n">
        <v>134904</v>
      </c>
      <c r="O14" s="11" t="n">
        <v>138646</v>
      </c>
      <c r="P14" s="11" t="n">
        <v>140677</v>
      </c>
      <c r="Q14" s="11" t="n">
        <v>154832</v>
      </c>
      <c r="R14" s="11" t="n">
        <v>147118</v>
      </c>
      <c r="S14" s="11" t="n">
        <v>162558</v>
      </c>
      <c r="T14" s="49" t="n">
        <v>167819</v>
      </c>
      <c r="U14" s="49" t="n">
        <v>169275</v>
      </c>
      <c r="V14" s="49" t="n">
        <v>185075</v>
      </c>
    </row>
    <row r="15" customFormat="false" ht="12.75" hidden="false" customHeight="true" outlineLevel="0" collapsed="false">
      <c r="B15" s="23" t="s">
        <v>14</v>
      </c>
      <c r="C15" s="56" t="n">
        <v>99193</v>
      </c>
      <c r="D15" s="56" t="n">
        <v>94878</v>
      </c>
      <c r="E15" s="56" t="n">
        <v>98532</v>
      </c>
      <c r="F15" s="56" t="n">
        <v>104493</v>
      </c>
      <c r="G15" s="56" t="n">
        <v>110794</v>
      </c>
      <c r="H15" s="56" t="n">
        <v>114462</v>
      </c>
      <c r="I15" s="56" t="n">
        <v>121196</v>
      </c>
      <c r="J15" s="56" t="n">
        <v>123700</v>
      </c>
      <c r="K15" s="56" t="n">
        <v>114433</v>
      </c>
      <c r="L15" s="56" t="n">
        <v>112172</v>
      </c>
      <c r="M15" s="24" t="n">
        <v>109659</v>
      </c>
      <c r="N15" s="24" t="n">
        <v>109416</v>
      </c>
      <c r="O15" s="24" t="n">
        <v>114374</v>
      </c>
      <c r="P15" s="24" t="n">
        <v>117036</v>
      </c>
      <c r="Q15" s="24" t="n">
        <v>131208</v>
      </c>
      <c r="R15" s="24" t="n">
        <v>139029</v>
      </c>
      <c r="S15" s="24" t="n">
        <v>151445</v>
      </c>
      <c r="T15" s="51" t="n">
        <v>150004</v>
      </c>
      <c r="U15" s="51" t="n">
        <v>147877</v>
      </c>
      <c r="V15" s="51" t="n">
        <v>145474</v>
      </c>
    </row>
    <row r="16" customFormat="false" ht="12.75" hidden="false" customHeight="true" outlineLevel="0" collapsed="false">
      <c r="B16" s="13" t="s">
        <v>15</v>
      </c>
      <c r="C16" s="25" t="n">
        <v>99193</v>
      </c>
      <c r="D16" s="25" t="n">
        <v>94878</v>
      </c>
      <c r="E16" s="25" t="n">
        <v>98532</v>
      </c>
      <c r="F16" s="25" t="n">
        <v>104493</v>
      </c>
      <c r="G16" s="25" t="n">
        <v>110794</v>
      </c>
      <c r="H16" s="25" t="n">
        <v>114462</v>
      </c>
      <c r="I16" s="25" t="n">
        <v>121196</v>
      </c>
      <c r="J16" s="25" t="n">
        <v>123700</v>
      </c>
      <c r="K16" s="25" t="n">
        <v>113638</v>
      </c>
      <c r="L16" s="25" t="n">
        <v>111634</v>
      </c>
      <c r="M16" s="25" t="n">
        <v>109659</v>
      </c>
      <c r="N16" s="25" t="n">
        <v>109416</v>
      </c>
      <c r="O16" s="25" t="n">
        <v>113561</v>
      </c>
      <c r="P16" s="25" t="n">
        <v>116654</v>
      </c>
      <c r="Q16" s="25" t="n">
        <v>130292</v>
      </c>
      <c r="R16" s="25" t="n">
        <v>137804</v>
      </c>
      <c r="S16" s="25" t="n">
        <v>149238</v>
      </c>
      <c r="T16" s="53" t="n">
        <v>148676</v>
      </c>
      <c r="U16" s="53" t="n">
        <v>146221</v>
      </c>
      <c r="V16" s="53" t="n">
        <v>144130</v>
      </c>
    </row>
    <row r="17" customFormat="false" ht="12.75" hidden="false" customHeight="true" outlineLevel="0" collapsed="false">
      <c r="B17" s="13" t="s">
        <v>16</v>
      </c>
      <c r="C17" s="25" t="s">
        <v>37</v>
      </c>
      <c r="D17" s="25" t="s">
        <v>37</v>
      </c>
      <c r="E17" s="25" t="s">
        <v>37</v>
      </c>
      <c r="F17" s="25" t="s">
        <v>37</v>
      </c>
      <c r="G17" s="25" t="s">
        <v>37</v>
      </c>
      <c r="H17" s="25" t="s">
        <v>37</v>
      </c>
      <c r="I17" s="25" t="s">
        <v>37</v>
      </c>
      <c r="J17" s="25" t="s">
        <v>37</v>
      </c>
      <c r="K17" s="25" t="n">
        <v>795</v>
      </c>
      <c r="L17" s="25" t="n">
        <v>538</v>
      </c>
      <c r="M17" s="114" t="n">
        <v>0</v>
      </c>
      <c r="N17" s="114" t="n">
        <v>0</v>
      </c>
      <c r="O17" s="114" t="n">
        <v>813</v>
      </c>
      <c r="P17" s="114" t="n">
        <v>382</v>
      </c>
      <c r="Q17" s="114" t="n">
        <v>916</v>
      </c>
      <c r="R17" s="114" t="n">
        <v>1225</v>
      </c>
      <c r="S17" s="114" t="n">
        <v>2207</v>
      </c>
      <c r="T17" s="54" t="n">
        <v>1328</v>
      </c>
      <c r="U17" s="53" t="n">
        <v>1656</v>
      </c>
      <c r="V17" s="54" t="n">
        <v>1344</v>
      </c>
    </row>
    <row r="18" customFormat="false" ht="12.75" hidden="false" customHeight="true" outlineLevel="0" collapsed="false">
      <c r="B18" s="26" t="s">
        <v>17</v>
      </c>
      <c r="C18" s="25" t="n">
        <v>573</v>
      </c>
      <c r="D18" s="25" t="n">
        <v>686</v>
      </c>
      <c r="E18" s="25" t="n">
        <v>725</v>
      </c>
      <c r="F18" s="25" t="n">
        <v>789</v>
      </c>
      <c r="G18" s="25" t="n">
        <v>1120</v>
      </c>
      <c r="H18" s="25" t="n">
        <v>1392</v>
      </c>
      <c r="I18" s="25" t="n">
        <v>1452</v>
      </c>
      <c r="J18" s="25" t="n">
        <v>1595</v>
      </c>
      <c r="K18" s="25" t="n">
        <v>1620</v>
      </c>
      <c r="L18" s="25" t="n">
        <v>2480</v>
      </c>
      <c r="M18" s="25" t="n">
        <v>2796</v>
      </c>
      <c r="N18" s="25" t="n">
        <v>3406</v>
      </c>
      <c r="O18" s="25" t="n">
        <v>3998</v>
      </c>
      <c r="P18" s="25" t="n">
        <v>3821</v>
      </c>
      <c r="Q18" s="25" t="n">
        <v>3725</v>
      </c>
      <c r="R18" s="25" t="n">
        <v>3702</v>
      </c>
      <c r="S18" s="25" t="n">
        <v>6273</v>
      </c>
      <c r="T18" s="53" t="n">
        <v>6660</v>
      </c>
      <c r="U18" s="53" t="n">
        <v>7035</v>
      </c>
      <c r="V18" s="53" t="n">
        <v>23177</v>
      </c>
    </row>
    <row r="19" customFormat="false" ht="12.75" hidden="false" customHeight="true" outlineLevel="0" collapsed="false">
      <c r="B19" s="26" t="s">
        <v>18</v>
      </c>
      <c r="C19" s="25" t="n">
        <v>24625</v>
      </c>
      <c r="D19" s="25" t="n">
        <v>28521</v>
      </c>
      <c r="E19" s="25" t="n">
        <v>32623</v>
      </c>
      <c r="F19" s="25" t="n">
        <v>32032</v>
      </c>
      <c r="G19" s="25" t="n">
        <v>34133</v>
      </c>
      <c r="H19" s="25" t="n">
        <v>31959</v>
      </c>
      <c r="I19" s="25" t="n">
        <v>32235</v>
      </c>
      <c r="J19" s="25" t="n">
        <v>29096</v>
      </c>
      <c r="K19" s="25" t="n">
        <v>27649</v>
      </c>
      <c r="L19" s="25" t="n">
        <v>23639</v>
      </c>
      <c r="M19" s="18" t="n">
        <v>22652</v>
      </c>
      <c r="N19" s="18" t="n">
        <v>22082</v>
      </c>
      <c r="O19" s="18" t="n">
        <v>20274</v>
      </c>
      <c r="P19" s="18" t="n">
        <v>19820</v>
      </c>
      <c r="Q19" s="18" t="n">
        <v>19899</v>
      </c>
      <c r="R19" s="18" t="n">
        <v>4387</v>
      </c>
      <c r="S19" s="18" t="n">
        <v>4840</v>
      </c>
      <c r="T19" s="55" t="n">
        <v>11155</v>
      </c>
      <c r="U19" s="53" t="n">
        <v>14363</v>
      </c>
      <c r="V19" s="55" t="n">
        <v>16424</v>
      </c>
    </row>
    <row r="20" customFormat="false" ht="14.25" hidden="false" customHeight="true" outlineLevel="0" collapsed="false">
      <c r="B20" s="10" t="s">
        <v>19</v>
      </c>
      <c r="C20" s="12" t="n">
        <v>282</v>
      </c>
      <c r="D20" s="12" t="n">
        <v>566</v>
      </c>
      <c r="E20" s="12" t="n">
        <v>961</v>
      </c>
      <c r="F20" s="12" t="n">
        <v>1018</v>
      </c>
      <c r="G20" s="12" t="n">
        <v>1044</v>
      </c>
      <c r="H20" s="12" t="n">
        <v>1025</v>
      </c>
      <c r="I20" s="12" t="n">
        <v>1100</v>
      </c>
      <c r="J20" s="12" t="n">
        <v>1017</v>
      </c>
      <c r="K20" s="12" t="n">
        <v>915</v>
      </c>
      <c r="L20" s="12" t="n">
        <v>851</v>
      </c>
      <c r="M20" s="11" t="n">
        <v>1004</v>
      </c>
      <c r="N20" s="11" t="n">
        <v>1991</v>
      </c>
      <c r="O20" s="11" t="n">
        <v>2049</v>
      </c>
      <c r="P20" s="11" t="n">
        <v>1896</v>
      </c>
      <c r="Q20" s="11" t="n">
        <v>1687</v>
      </c>
      <c r="R20" s="11" t="n">
        <v>1113</v>
      </c>
      <c r="S20" s="11" t="n">
        <v>972</v>
      </c>
      <c r="T20" s="49" t="n">
        <v>947</v>
      </c>
      <c r="U20" s="49" t="n">
        <v>1516</v>
      </c>
      <c r="V20" s="49" t="n">
        <v>1769</v>
      </c>
      <c r="X20" s="55"/>
    </row>
    <row r="21" s="115" customFormat="true" ht="12.75" hidden="false" customHeight="true" outlineLevel="0" collapsed="false">
      <c r="B21" s="10" t="s">
        <v>20</v>
      </c>
      <c r="C21" s="56" t="n">
        <v>63585</v>
      </c>
      <c r="D21" s="56" t="n">
        <v>63566</v>
      </c>
      <c r="E21" s="56" t="n">
        <v>72613</v>
      </c>
      <c r="F21" s="56" t="n">
        <v>78864</v>
      </c>
      <c r="G21" s="56" t="n">
        <v>76496</v>
      </c>
      <c r="H21" s="56" t="n">
        <v>92014</v>
      </c>
      <c r="I21" s="56" t="n">
        <v>85796</v>
      </c>
      <c r="J21" s="56" t="n">
        <v>83857</v>
      </c>
      <c r="K21" s="56" t="n">
        <v>77838</v>
      </c>
      <c r="L21" s="56" t="n">
        <v>88989</v>
      </c>
      <c r="M21" s="24" t="n">
        <v>93510</v>
      </c>
      <c r="N21" s="24" t="n">
        <v>101752</v>
      </c>
      <c r="O21" s="24" t="n">
        <v>112146</v>
      </c>
      <c r="P21" s="24" t="n">
        <v>106234</v>
      </c>
      <c r="Q21" s="24" t="n">
        <v>102072</v>
      </c>
      <c r="R21" s="24" t="n">
        <v>64266</v>
      </c>
      <c r="S21" s="24" t="n">
        <v>75017</v>
      </c>
      <c r="T21" s="51" t="n">
        <v>86011</v>
      </c>
      <c r="U21" s="51" t="n">
        <v>99478</v>
      </c>
      <c r="V21" s="51" t="n">
        <v>101502</v>
      </c>
    </row>
    <row r="22" s="115" customFormat="true" ht="12.75" hidden="false" customHeight="true" outlineLevel="0" collapsed="false">
      <c r="B22" s="23" t="s">
        <v>21</v>
      </c>
      <c r="C22" s="56" t="n">
        <v>19260</v>
      </c>
      <c r="D22" s="56" t="n">
        <v>19437</v>
      </c>
      <c r="E22" s="56" t="n">
        <v>24443</v>
      </c>
      <c r="F22" s="56" t="n">
        <v>11054</v>
      </c>
      <c r="G22" s="56" t="n">
        <v>20555</v>
      </c>
      <c r="H22" s="56" t="n">
        <v>24688</v>
      </c>
      <c r="I22" s="56" t="n">
        <v>21250</v>
      </c>
      <c r="J22" s="56" t="n">
        <v>15806</v>
      </c>
      <c r="K22" s="56" t="n">
        <v>12038</v>
      </c>
      <c r="L22" s="56" t="n">
        <v>11583</v>
      </c>
      <c r="M22" s="56" t="n">
        <v>9913</v>
      </c>
      <c r="N22" s="56" t="n">
        <v>15079</v>
      </c>
      <c r="O22" s="56" t="n">
        <v>23775</v>
      </c>
      <c r="P22" s="56" t="n">
        <v>26868</v>
      </c>
      <c r="Q22" s="56" t="n">
        <v>26972</v>
      </c>
      <c r="R22" s="56" t="n">
        <v>17252</v>
      </c>
      <c r="S22" s="56" t="n">
        <v>16440</v>
      </c>
      <c r="T22" s="56" t="n">
        <v>41433</v>
      </c>
      <c r="U22" s="51" t="n">
        <v>32745</v>
      </c>
      <c r="V22" s="56" t="n">
        <v>41726</v>
      </c>
    </row>
    <row r="23" s="115" customFormat="true" ht="12.75" hidden="false" customHeight="true" outlineLevel="0" collapsed="false">
      <c r="B23" s="23" t="s">
        <v>22</v>
      </c>
      <c r="C23" s="56" t="n">
        <v>44325</v>
      </c>
      <c r="D23" s="56" t="n">
        <v>44129</v>
      </c>
      <c r="E23" s="56" t="n">
        <v>48170</v>
      </c>
      <c r="F23" s="56" t="n">
        <v>67810</v>
      </c>
      <c r="G23" s="56" t="n">
        <v>55941</v>
      </c>
      <c r="H23" s="56" t="n">
        <v>67326</v>
      </c>
      <c r="I23" s="56" t="n">
        <v>64546</v>
      </c>
      <c r="J23" s="56" t="n">
        <v>68051</v>
      </c>
      <c r="K23" s="56" t="n">
        <v>65800</v>
      </c>
      <c r="L23" s="56" t="n">
        <v>77406</v>
      </c>
      <c r="M23" s="56" t="n">
        <v>83597</v>
      </c>
      <c r="N23" s="56" t="n">
        <v>86673</v>
      </c>
      <c r="O23" s="56" t="n">
        <v>88371</v>
      </c>
      <c r="P23" s="56" t="n">
        <v>79366</v>
      </c>
      <c r="Q23" s="56" t="n">
        <v>75100</v>
      </c>
      <c r="R23" s="56" t="n">
        <v>47014</v>
      </c>
      <c r="S23" s="56" t="n">
        <v>58577</v>
      </c>
      <c r="T23" s="56" t="n">
        <v>44578</v>
      </c>
      <c r="U23" s="51" t="n">
        <v>66733</v>
      </c>
      <c r="V23" s="56" t="n">
        <v>59776</v>
      </c>
    </row>
    <row r="24" s="115" customFormat="true" ht="38.25" hidden="false" customHeight="true" outlineLevel="0" collapsed="false">
      <c r="B24" s="27" t="s">
        <v>23</v>
      </c>
      <c r="C24" s="56"/>
      <c r="D24" s="56"/>
      <c r="E24" s="56"/>
      <c r="F24" s="56"/>
      <c r="G24" s="56"/>
      <c r="H24" s="56"/>
      <c r="I24" s="56"/>
      <c r="J24" s="56"/>
      <c r="K24" s="56"/>
      <c r="L24" s="56"/>
      <c r="M24" s="56"/>
      <c r="N24" s="56"/>
      <c r="O24" s="56"/>
      <c r="P24" s="56"/>
      <c r="Q24" s="56"/>
      <c r="R24" s="56"/>
      <c r="S24" s="56"/>
      <c r="T24" s="116"/>
      <c r="V24" s="116"/>
    </row>
    <row r="25" s="115" customFormat="true" ht="12.75" hidden="false" customHeight="true" outlineLevel="0" collapsed="false">
      <c r="B25" s="23" t="s">
        <v>24</v>
      </c>
      <c r="C25" s="24" t="n">
        <v>10491</v>
      </c>
      <c r="D25" s="24" t="n">
        <v>13424</v>
      </c>
      <c r="E25" s="24" t="n">
        <v>9332</v>
      </c>
      <c r="F25" s="24" t="n">
        <v>10489</v>
      </c>
      <c r="G25" s="24" t="n">
        <v>12953</v>
      </c>
      <c r="H25" s="24" t="n">
        <v>8151</v>
      </c>
      <c r="I25" s="24" t="n">
        <v>15672</v>
      </c>
      <c r="J25" s="24" t="n">
        <v>17573</v>
      </c>
      <c r="K25" s="24" t="n">
        <v>14765</v>
      </c>
      <c r="L25" s="24" t="n">
        <v>12658</v>
      </c>
      <c r="M25" s="24" t="n">
        <v>18280</v>
      </c>
      <c r="N25" s="24" t="n">
        <v>20940</v>
      </c>
      <c r="O25" s="24" t="n">
        <v>30292</v>
      </c>
      <c r="P25" s="24" t="n">
        <v>27651</v>
      </c>
      <c r="Q25" s="24" t="n">
        <v>38027</v>
      </c>
      <c r="R25" s="24" t="n">
        <v>17956</v>
      </c>
      <c r="S25" s="24" t="n">
        <v>12714</v>
      </c>
      <c r="T25" s="24" t="n">
        <v>13067</v>
      </c>
      <c r="U25" s="24" t="n">
        <v>27425</v>
      </c>
      <c r="V25" s="24" t="n">
        <v>23409</v>
      </c>
    </row>
    <row r="26" customFormat="false" ht="12.75" hidden="false" customHeight="true" outlineLevel="0" collapsed="false">
      <c r="B26" s="28" t="s">
        <v>25</v>
      </c>
      <c r="C26" s="18" t="n">
        <v>9288</v>
      </c>
      <c r="D26" s="18" t="n">
        <v>11672</v>
      </c>
      <c r="E26" s="18" t="n">
        <v>8003</v>
      </c>
      <c r="F26" s="18" t="n">
        <v>8417</v>
      </c>
      <c r="G26" s="18" t="n">
        <v>10724</v>
      </c>
      <c r="H26" s="18" t="n">
        <v>6030</v>
      </c>
      <c r="I26" s="18" t="n">
        <v>10377</v>
      </c>
      <c r="J26" s="18" t="n">
        <v>12256</v>
      </c>
      <c r="K26" s="18" t="n">
        <v>10019</v>
      </c>
      <c r="L26" s="18" t="n">
        <v>8412</v>
      </c>
      <c r="M26" s="18" t="n">
        <v>9021</v>
      </c>
      <c r="N26" s="18" t="n">
        <v>10021</v>
      </c>
      <c r="O26" s="18" t="n">
        <v>13444</v>
      </c>
      <c r="P26" s="18" t="n">
        <v>12460</v>
      </c>
      <c r="Q26" s="18" t="n">
        <v>9145</v>
      </c>
      <c r="R26" s="18" t="n">
        <v>4929</v>
      </c>
      <c r="S26" s="18" t="n">
        <v>2692</v>
      </c>
      <c r="T26" s="18" t="n">
        <v>4831</v>
      </c>
      <c r="U26" s="18" t="n">
        <v>7599</v>
      </c>
      <c r="V26" s="18" t="n">
        <v>9255</v>
      </c>
    </row>
    <row r="27" customFormat="false" ht="12.75" hidden="false" customHeight="true" outlineLevel="0" collapsed="false">
      <c r="B27" s="28" t="s">
        <v>26</v>
      </c>
      <c r="C27" s="18" t="n">
        <v>1203</v>
      </c>
      <c r="D27" s="18" t="n">
        <v>1752</v>
      </c>
      <c r="E27" s="18" t="n">
        <v>1329</v>
      </c>
      <c r="F27" s="18" t="n">
        <v>576</v>
      </c>
      <c r="G27" s="117" t="n">
        <v>0</v>
      </c>
      <c r="H27" s="117" t="n">
        <v>0</v>
      </c>
      <c r="I27" s="117" t="n">
        <v>0</v>
      </c>
      <c r="J27" s="18" t="n">
        <v>39</v>
      </c>
      <c r="K27" s="117" t="n">
        <v>0</v>
      </c>
      <c r="L27" s="117" t="n">
        <v>0</v>
      </c>
      <c r="M27" s="18" t="n">
        <v>6191</v>
      </c>
      <c r="N27" s="18" t="n">
        <v>6587</v>
      </c>
      <c r="O27" s="18" t="n">
        <v>8384</v>
      </c>
      <c r="P27" s="18" t="n">
        <v>8136</v>
      </c>
      <c r="Q27" s="18" t="n">
        <v>5817</v>
      </c>
      <c r="R27" s="18" t="n">
        <v>3302</v>
      </c>
      <c r="S27" s="18" t="n">
        <v>1546</v>
      </c>
      <c r="T27" s="18" t="n">
        <v>3340</v>
      </c>
      <c r="U27" s="18" t="n">
        <v>4839</v>
      </c>
      <c r="V27" s="18" t="n">
        <v>4722</v>
      </c>
    </row>
    <row r="28" customFormat="false" ht="12.75" hidden="false" customHeight="true" outlineLevel="0" collapsed="false">
      <c r="B28" s="28" t="s">
        <v>27</v>
      </c>
      <c r="C28" s="29" t="s">
        <v>28</v>
      </c>
      <c r="D28" s="29" t="s">
        <v>28</v>
      </c>
      <c r="E28" s="29" t="s">
        <v>28</v>
      </c>
      <c r="F28" s="18" t="n">
        <v>1496</v>
      </c>
      <c r="G28" s="18" t="n">
        <v>2229</v>
      </c>
      <c r="H28" s="18" t="n">
        <v>2121</v>
      </c>
      <c r="I28" s="18" t="n">
        <v>5295</v>
      </c>
      <c r="J28" s="18" t="n">
        <v>5278</v>
      </c>
      <c r="K28" s="18" t="n">
        <v>4746</v>
      </c>
      <c r="L28" s="18" t="n">
        <v>4246</v>
      </c>
      <c r="M28" s="18" t="n">
        <v>3068</v>
      </c>
      <c r="N28" s="18" t="n">
        <v>4332</v>
      </c>
      <c r="O28" s="18" t="n">
        <v>8464</v>
      </c>
      <c r="P28" s="18" t="n">
        <v>7055</v>
      </c>
      <c r="Q28" s="18" t="n">
        <v>23065</v>
      </c>
      <c r="R28" s="18" t="n">
        <v>9725</v>
      </c>
      <c r="S28" s="18" t="n">
        <v>8476</v>
      </c>
      <c r="T28" s="18" t="n">
        <v>4896</v>
      </c>
      <c r="U28" s="18" t="n">
        <v>14987</v>
      </c>
      <c r="V28" s="18" t="n">
        <v>9432</v>
      </c>
    </row>
    <row r="29" customFormat="false" ht="12.75" hidden="false" customHeight="true" outlineLevel="0" collapsed="false">
      <c r="B29" s="30" t="s">
        <v>29</v>
      </c>
      <c r="C29" s="29" t="s">
        <v>28</v>
      </c>
      <c r="D29" s="29" t="s">
        <v>28</v>
      </c>
      <c r="E29" s="29" t="s">
        <v>28</v>
      </c>
      <c r="F29" s="18" t="n">
        <v>16632</v>
      </c>
      <c r="G29" s="18" t="n">
        <v>20874</v>
      </c>
      <c r="H29" s="18" t="n">
        <v>12758</v>
      </c>
      <c r="I29" s="18" t="n">
        <v>32495</v>
      </c>
      <c r="J29" s="18" t="n">
        <v>29954</v>
      </c>
      <c r="K29" s="18" t="n">
        <v>23143</v>
      </c>
      <c r="L29" s="18" t="n">
        <v>20607</v>
      </c>
      <c r="M29" s="18" t="n">
        <v>19639</v>
      </c>
      <c r="N29" s="18" t="n">
        <v>22717</v>
      </c>
      <c r="O29" s="18" t="n">
        <v>29823</v>
      </c>
      <c r="P29" s="18" t="n">
        <v>24865</v>
      </c>
      <c r="Q29" s="18" t="n">
        <v>18170</v>
      </c>
      <c r="R29" s="18" t="n">
        <v>11313</v>
      </c>
      <c r="S29" s="18" t="n">
        <v>5661</v>
      </c>
      <c r="T29" s="18" t="n">
        <v>12389</v>
      </c>
      <c r="U29" s="18" t="n">
        <v>31274</v>
      </c>
      <c r="V29" s="18" t="n">
        <v>24429</v>
      </c>
    </row>
    <row r="30" customFormat="false" ht="12.75" hidden="false" customHeight="true" outlineLevel="0" collapsed="false">
      <c r="B30" s="31" t="s">
        <v>30</v>
      </c>
      <c r="C30" s="25"/>
      <c r="D30" s="25"/>
      <c r="E30" s="25"/>
      <c r="F30" s="25"/>
      <c r="G30" s="25"/>
      <c r="H30" s="25"/>
      <c r="I30" s="25"/>
      <c r="J30" s="25"/>
      <c r="K30" s="57"/>
      <c r="L30" s="57"/>
      <c r="M30" s="9"/>
      <c r="N30" s="9"/>
      <c r="O30" s="9"/>
      <c r="P30" s="9"/>
      <c r="Q30" s="9"/>
      <c r="R30" s="9"/>
      <c r="S30" s="9"/>
      <c r="T30" s="9"/>
      <c r="V30" s="9"/>
    </row>
    <row r="31" customFormat="false" ht="14.25" hidden="false" customHeight="true" outlineLevel="0" collapsed="false">
      <c r="B31" s="32" t="s">
        <v>31</v>
      </c>
      <c r="C31" s="25" t="n">
        <v>585564</v>
      </c>
      <c r="D31" s="25" t="n">
        <v>661312</v>
      </c>
      <c r="E31" s="25" t="n">
        <v>664440</v>
      </c>
      <c r="F31" s="25" t="n">
        <v>644469</v>
      </c>
      <c r="G31" s="25" t="n">
        <v>728421</v>
      </c>
      <c r="H31" s="25" t="n">
        <v>780298</v>
      </c>
      <c r="I31" s="25" t="n">
        <v>775744</v>
      </c>
      <c r="J31" s="25" t="n">
        <v>842169</v>
      </c>
      <c r="K31" s="25" t="n">
        <v>862267</v>
      </c>
      <c r="L31" s="25" t="n">
        <v>885113</v>
      </c>
      <c r="M31" s="25" t="n">
        <v>913139</v>
      </c>
      <c r="N31" s="25" t="n">
        <v>988042</v>
      </c>
      <c r="O31" s="25" t="n">
        <v>1035574</v>
      </c>
      <c r="P31" s="25" t="n">
        <v>1106903</v>
      </c>
      <c r="Q31" s="25" t="n">
        <v>1230903</v>
      </c>
      <c r="R31" s="25" t="n">
        <v>1116925</v>
      </c>
      <c r="S31" s="25" t="n">
        <v>959693</v>
      </c>
      <c r="T31" s="25" t="n">
        <v>1120339.09876543</v>
      </c>
      <c r="U31" s="53" t="n">
        <v>1319400</v>
      </c>
      <c r="V31" s="25" t="n">
        <v>1532223</v>
      </c>
    </row>
    <row r="32" customFormat="false" ht="14.25" hidden="false" customHeight="true" outlineLevel="0" collapsed="false">
      <c r="B32" s="32" t="s">
        <v>32</v>
      </c>
      <c r="C32" s="25" t="n">
        <v>397320</v>
      </c>
      <c r="D32" s="25" t="n">
        <v>367751</v>
      </c>
      <c r="E32" s="25" t="n">
        <v>450340</v>
      </c>
      <c r="F32" s="25" t="n">
        <v>410886</v>
      </c>
      <c r="G32" s="25" t="n">
        <v>227651</v>
      </c>
      <c r="H32" s="25" t="n">
        <v>250015</v>
      </c>
      <c r="I32" s="25" t="n">
        <v>253487</v>
      </c>
      <c r="J32" s="25" t="n">
        <v>234112</v>
      </c>
      <c r="K32" s="25" t="n">
        <v>247112</v>
      </c>
      <c r="L32" s="25" t="n">
        <v>258204</v>
      </c>
      <c r="M32" s="25" t="n">
        <v>258530</v>
      </c>
      <c r="N32" s="25" t="n">
        <v>293938</v>
      </c>
      <c r="O32" s="25" t="n">
        <v>333661</v>
      </c>
      <c r="P32" s="25" t="n">
        <v>344912</v>
      </c>
      <c r="Q32" s="25" t="n">
        <v>399127</v>
      </c>
      <c r="R32" s="25" t="n">
        <v>210429</v>
      </c>
      <c r="S32" s="25" t="n">
        <v>310597</v>
      </c>
      <c r="T32" s="25" t="n">
        <v>379013</v>
      </c>
      <c r="U32" s="25" t="n">
        <v>485491</v>
      </c>
      <c r="V32" s="25" t="n">
        <v>545028</v>
      </c>
    </row>
    <row r="33" customFormat="false" ht="12.75" hidden="false" customHeight="true" outlineLevel="0" collapsed="false">
      <c r="B33" s="32" t="s">
        <v>33</v>
      </c>
      <c r="C33" s="25" t="s">
        <v>37</v>
      </c>
      <c r="D33" s="25" t="s">
        <v>37</v>
      </c>
      <c r="E33" s="25" t="s">
        <v>37</v>
      </c>
      <c r="F33" s="25" t="s">
        <v>37</v>
      </c>
      <c r="G33" s="25" t="s">
        <v>37</v>
      </c>
      <c r="H33" s="25" t="s">
        <v>37</v>
      </c>
      <c r="I33" s="25" t="s">
        <v>37</v>
      </c>
      <c r="J33" s="25" t="s">
        <v>37</v>
      </c>
      <c r="K33" s="25" t="s">
        <v>37</v>
      </c>
      <c r="L33" s="25" t="s">
        <v>37</v>
      </c>
      <c r="M33" s="25" t="s">
        <v>37</v>
      </c>
      <c r="N33" s="25" t="s">
        <v>37</v>
      </c>
      <c r="O33" s="25" t="s">
        <v>37</v>
      </c>
      <c r="P33" s="25" t="s">
        <v>37</v>
      </c>
      <c r="Q33" s="25" t="s">
        <v>37</v>
      </c>
      <c r="R33" s="25" t="s">
        <v>37</v>
      </c>
      <c r="S33" s="25" t="s">
        <v>37</v>
      </c>
      <c r="T33" s="25" t="s">
        <v>37</v>
      </c>
      <c r="U33" s="25" t="s">
        <v>37</v>
      </c>
      <c r="V33" s="25" t="s">
        <v>37</v>
      </c>
    </row>
    <row r="34" customFormat="false" ht="12.75" hidden="false" customHeight="true" outlineLevel="0" collapsed="false">
      <c r="B34" s="32" t="s">
        <v>34</v>
      </c>
      <c r="C34" s="25" t="s">
        <v>37</v>
      </c>
      <c r="D34" s="25" t="s">
        <v>37</v>
      </c>
      <c r="E34" s="25" t="s">
        <v>37</v>
      </c>
      <c r="F34" s="25" t="s">
        <v>37</v>
      </c>
      <c r="G34" s="25" t="s">
        <v>37</v>
      </c>
      <c r="H34" s="25" t="s">
        <v>37</v>
      </c>
      <c r="I34" s="25" t="s">
        <v>37</v>
      </c>
      <c r="J34" s="25" t="s">
        <v>37</v>
      </c>
      <c r="K34" s="25" t="s">
        <v>37</v>
      </c>
      <c r="L34" s="25" t="s">
        <v>37</v>
      </c>
      <c r="M34" s="25" t="s">
        <v>37</v>
      </c>
      <c r="N34" s="25" t="s">
        <v>37</v>
      </c>
      <c r="O34" s="25" t="s">
        <v>37</v>
      </c>
      <c r="P34" s="25" t="s">
        <v>37</v>
      </c>
      <c r="Q34" s="25" t="s">
        <v>37</v>
      </c>
      <c r="R34" s="25" t="s">
        <v>37</v>
      </c>
      <c r="S34" s="25" t="s">
        <v>37</v>
      </c>
      <c r="T34" s="25" t="s">
        <v>37</v>
      </c>
      <c r="U34" s="25" t="s">
        <v>37</v>
      </c>
      <c r="V34" s="25" t="s">
        <v>37</v>
      </c>
    </row>
    <row r="35" customFormat="false" ht="12.75" hidden="false" customHeight="true" outlineLevel="0" collapsed="false">
      <c r="B35" s="32" t="s">
        <v>35</v>
      </c>
      <c r="C35" s="25" t="s">
        <v>37</v>
      </c>
      <c r="D35" s="25" t="s">
        <v>37</v>
      </c>
      <c r="E35" s="25" t="s">
        <v>37</v>
      </c>
      <c r="F35" s="25" t="s">
        <v>37</v>
      </c>
      <c r="G35" s="25" t="s">
        <v>37</v>
      </c>
      <c r="H35" s="25" t="s">
        <v>37</v>
      </c>
      <c r="I35" s="25" t="s">
        <v>37</v>
      </c>
      <c r="J35" s="25" t="s">
        <v>37</v>
      </c>
      <c r="K35" s="25" t="s">
        <v>37</v>
      </c>
      <c r="L35" s="25" t="s">
        <v>37</v>
      </c>
      <c r="M35" s="25" t="s">
        <v>37</v>
      </c>
      <c r="N35" s="25" t="s">
        <v>37</v>
      </c>
      <c r="O35" s="25" t="s">
        <v>37</v>
      </c>
      <c r="P35" s="25" t="s">
        <v>37</v>
      </c>
      <c r="Q35" s="25" t="s">
        <v>37</v>
      </c>
      <c r="R35" s="25" t="s">
        <v>37</v>
      </c>
      <c r="S35" s="25" t="s">
        <v>37</v>
      </c>
      <c r="T35" s="25" t="s">
        <v>37</v>
      </c>
      <c r="U35" s="25" t="s">
        <v>37</v>
      </c>
      <c r="V35" s="25" t="s">
        <v>37</v>
      </c>
    </row>
    <row r="36" customFormat="false" ht="12.75" hidden="false" customHeight="true" outlineLevel="0" collapsed="false">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25" t="s">
        <v>37</v>
      </c>
      <c r="P36" s="25" t="s">
        <v>37</v>
      </c>
      <c r="Q36" s="25" t="s">
        <v>37</v>
      </c>
      <c r="R36" s="25" t="s">
        <v>37</v>
      </c>
      <c r="S36" s="25" t="s">
        <v>37</v>
      </c>
      <c r="T36" s="25" t="s">
        <v>37</v>
      </c>
      <c r="U36" s="25" t="s">
        <v>37</v>
      </c>
      <c r="V36" s="25" t="s">
        <v>37</v>
      </c>
    </row>
    <row r="37" customFormat="false" ht="12.75" hidden="false" customHeight="true" outlineLevel="0" collapsed="false">
      <c r="B37" s="32" t="s">
        <v>38</v>
      </c>
      <c r="C37" s="25" t="s">
        <v>37</v>
      </c>
      <c r="D37" s="25" t="s">
        <v>37</v>
      </c>
      <c r="E37" s="25" t="s">
        <v>37</v>
      </c>
      <c r="F37" s="25" t="s">
        <v>37</v>
      </c>
      <c r="G37" s="25" t="s">
        <v>37</v>
      </c>
      <c r="H37" s="25" t="s">
        <v>37</v>
      </c>
      <c r="I37" s="25" t="s">
        <v>37</v>
      </c>
      <c r="J37" s="25" t="s">
        <v>37</v>
      </c>
      <c r="K37" s="25" t="s">
        <v>37</v>
      </c>
      <c r="L37" s="25" t="s">
        <v>37</v>
      </c>
      <c r="M37" s="25" t="s">
        <v>37</v>
      </c>
      <c r="N37" s="25" t="s">
        <v>37</v>
      </c>
      <c r="O37" s="25" t="s">
        <v>37</v>
      </c>
      <c r="P37" s="25" t="s">
        <v>37</v>
      </c>
      <c r="Q37" s="25" t="s">
        <v>37</v>
      </c>
      <c r="R37" s="25" t="s">
        <v>37</v>
      </c>
      <c r="S37" s="25" t="s">
        <v>37</v>
      </c>
      <c r="T37" s="25" t="s">
        <v>37</v>
      </c>
      <c r="U37" s="25" t="s">
        <v>37</v>
      </c>
      <c r="V37" s="25" t="s">
        <v>37</v>
      </c>
    </row>
    <row r="38" customFormat="false" ht="12.75" hidden="false" customHeight="true" outlineLevel="0" collapsed="false">
      <c r="B38" s="32" t="s">
        <v>39</v>
      </c>
      <c r="C38" s="25" t="s">
        <v>37</v>
      </c>
      <c r="D38" s="25" t="s">
        <v>37</v>
      </c>
      <c r="E38" s="25" t="s">
        <v>37</v>
      </c>
      <c r="F38" s="25" t="s">
        <v>37</v>
      </c>
      <c r="G38" s="25" t="s">
        <v>37</v>
      </c>
      <c r="H38" s="25" t="s">
        <v>37</v>
      </c>
      <c r="I38" s="25" t="s">
        <v>37</v>
      </c>
      <c r="J38" s="25" t="s">
        <v>37</v>
      </c>
      <c r="K38" s="25" t="s">
        <v>37</v>
      </c>
      <c r="L38" s="25" t="s">
        <v>37</v>
      </c>
      <c r="M38" s="25" t="s">
        <v>37</v>
      </c>
      <c r="N38" s="25" t="s">
        <v>37</v>
      </c>
      <c r="O38" s="25" t="s">
        <v>37</v>
      </c>
      <c r="P38" s="25" t="s">
        <v>37</v>
      </c>
      <c r="Q38" s="25" t="s">
        <v>37</v>
      </c>
      <c r="R38" s="25" t="s">
        <v>37</v>
      </c>
      <c r="S38" s="25" t="s">
        <v>37</v>
      </c>
      <c r="T38" s="25" t="s">
        <v>37</v>
      </c>
      <c r="U38" s="25" t="s">
        <v>37</v>
      </c>
      <c r="V38" s="25" t="s">
        <v>37</v>
      </c>
    </row>
    <row r="39" customFormat="false" ht="14.25" hidden="false" customHeight="true" outlineLevel="0" collapsed="false">
      <c r="B39" s="34" t="s">
        <v>40</v>
      </c>
      <c r="C39" s="35" t="s">
        <v>37</v>
      </c>
      <c r="D39" s="35" t="s">
        <v>37</v>
      </c>
      <c r="E39" s="35" t="s">
        <v>37</v>
      </c>
      <c r="F39" s="35" t="s">
        <v>37</v>
      </c>
      <c r="G39" s="35" t="s">
        <v>37</v>
      </c>
      <c r="H39" s="35" t="s">
        <v>37</v>
      </c>
      <c r="I39" s="35" t="s">
        <v>37</v>
      </c>
      <c r="J39" s="35" t="s">
        <v>37</v>
      </c>
      <c r="K39" s="35" t="s">
        <v>37</v>
      </c>
      <c r="L39" s="35" t="s">
        <v>37</v>
      </c>
      <c r="M39" s="35" t="s">
        <v>37</v>
      </c>
      <c r="N39" s="35" t="s">
        <v>37</v>
      </c>
      <c r="O39" s="35" t="s">
        <v>37</v>
      </c>
      <c r="P39" s="35" t="s">
        <v>37</v>
      </c>
      <c r="Q39" s="35" t="s">
        <v>37</v>
      </c>
      <c r="R39" s="35" t="s">
        <v>37</v>
      </c>
      <c r="S39" s="35" t="s">
        <v>37</v>
      </c>
      <c r="T39" s="35" t="s">
        <v>37</v>
      </c>
      <c r="U39" s="35" t="s">
        <v>37</v>
      </c>
      <c r="V39" s="35" t="s">
        <v>37</v>
      </c>
    </row>
    <row r="40" s="19" customFormat="true" ht="12" hidden="false" customHeight="true" outlineLevel="0" collapsed="false">
      <c r="B40" s="19" t="s">
        <v>41</v>
      </c>
      <c r="C40" s="36"/>
      <c r="D40" s="36"/>
      <c r="E40" s="36"/>
      <c r="F40" s="36"/>
      <c r="G40" s="36"/>
      <c r="H40" s="36"/>
      <c r="I40" s="36"/>
      <c r="J40" s="36"/>
      <c r="K40" s="36"/>
      <c r="L40" s="36"/>
      <c r="M40" s="36"/>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 hidden="false" customHeight="true" outlineLevel="0" collapsed="false">
      <c r="B46" s="40" t="s">
        <v>47</v>
      </c>
    </row>
    <row r="47" customFormat="false" ht="12.75" hidden="false" customHeight="true" outlineLevel="0" collapsed="false">
      <c r="B47" s="42" t="s">
        <v>48</v>
      </c>
    </row>
    <row r="48" customFormat="false" ht="12" hidden="false" customHeight="true" outlineLevel="0" collapsed="false"/>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4.28"/>
    <col collapsed="false" customWidth="true" hidden="false" outlineLevel="0" max="3" min="3" style="2" width="8.85"/>
    <col collapsed="false" customWidth="true" hidden="false" outlineLevel="0" max="19" min="4" style="1" width="8.85"/>
    <col collapsed="false" customWidth="true" hidden="false" outlineLevel="0" max="20" min="20" style="1" width="8.14"/>
    <col collapsed="false" customWidth="true" hidden="false" outlineLevel="0" max="21" min="21" style="1" width="8.7"/>
    <col collapsed="false" customWidth="true" hidden="false" outlineLevel="0" max="22" min="22" style="1" width="9.7"/>
    <col collapsed="false" customWidth="false" hidden="false" outlineLevel="0" max="257" min="23" style="1" width="22.42"/>
  </cols>
  <sheetData>
    <row r="1" customFormat="false" ht="50.25" hidden="false" customHeight="true" outlineLevel="0" collapsed="false">
      <c r="A1" s="3" t="s">
        <v>62</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2" t="n">
        <v>3</v>
      </c>
      <c r="D4" s="12" t="n">
        <v>18</v>
      </c>
      <c r="E4" s="12" t="n">
        <v>17</v>
      </c>
      <c r="F4" s="12" t="n">
        <v>13</v>
      </c>
      <c r="G4" s="12" t="n">
        <v>6</v>
      </c>
      <c r="H4" s="12" t="n">
        <v>4</v>
      </c>
      <c r="I4" s="12" t="n">
        <v>6</v>
      </c>
      <c r="J4" s="12" t="s">
        <v>37</v>
      </c>
      <c r="K4" s="12" t="s">
        <v>37</v>
      </c>
      <c r="L4" s="12" t="s">
        <v>37</v>
      </c>
      <c r="M4" s="12" t="s">
        <v>37</v>
      </c>
      <c r="N4" s="12" t="s">
        <v>37</v>
      </c>
      <c r="O4" s="12" t="s">
        <v>37</v>
      </c>
      <c r="P4" s="12" t="n">
        <v>25</v>
      </c>
      <c r="Q4" s="12" t="s">
        <v>37</v>
      </c>
      <c r="R4" s="12" t="n">
        <v>29</v>
      </c>
      <c r="S4" s="12" t="n">
        <v>32</v>
      </c>
      <c r="T4" s="12" t="n">
        <v>27</v>
      </c>
      <c r="U4" s="12" t="n">
        <v>26</v>
      </c>
      <c r="V4" s="12" t="n">
        <v>18</v>
      </c>
    </row>
    <row r="5" customFormat="false" ht="14.25" hidden="false" customHeight="true" outlineLevel="0" collapsed="false">
      <c r="B5" s="13" t="s">
        <v>4</v>
      </c>
      <c r="C5" s="25" t="n">
        <v>1</v>
      </c>
      <c r="D5" s="25" t="n">
        <v>1</v>
      </c>
      <c r="E5" s="25" t="n">
        <v>1</v>
      </c>
      <c r="F5" s="25" t="n">
        <v>1</v>
      </c>
      <c r="G5" s="25" t="n">
        <v>1</v>
      </c>
      <c r="H5" s="25" t="n">
        <v>1</v>
      </c>
      <c r="I5" s="25" t="n">
        <v>1</v>
      </c>
      <c r="J5" s="12" t="s">
        <v>37</v>
      </c>
      <c r="K5" s="12" t="s">
        <v>37</v>
      </c>
      <c r="L5" s="12" t="s">
        <v>37</v>
      </c>
      <c r="M5" s="12" t="s">
        <v>37</v>
      </c>
      <c r="N5" s="12" t="s">
        <v>37</v>
      </c>
      <c r="O5" s="12" t="s">
        <v>37</v>
      </c>
      <c r="P5" s="111" t="n">
        <v>1</v>
      </c>
      <c r="Q5" s="12" t="s">
        <v>37</v>
      </c>
      <c r="R5" s="111" t="n">
        <v>1</v>
      </c>
      <c r="S5" s="111" t="n">
        <v>1</v>
      </c>
      <c r="T5" s="111" t="n">
        <v>1</v>
      </c>
      <c r="U5" s="111" t="n">
        <v>1</v>
      </c>
      <c r="V5" s="111" t="n">
        <v>1</v>
      </c>
    </row>
    <row r="6" customFormat="false" ht="12.75" hidden="false" customHeight="true" outlineLevel="0" collapsed="false">
      <c r="B6" s="13" t="s">
        <v>5</v>
      </c>
      <c r="C6" s="25" t="s">
        <v>37</v>
      </c>
      <c r="D6" s="25" t="n">
        <v>1</v>
      </c>
      <c r="E6" s="25" t="s">
        <v>37</v>
      </c>
      <c r="F6" s="25" t="n">
        <v>1</v>
      </c>
      <c r="G6" s="25" t="s">
        <v>37</v>
      </c>
      <c r="H6" s="25" t="n">
        <v>2</v>
      </c>
      <c r="I6" s="25" t="s">
        <v>37</v>
      </c>
      <c r="J6" s="12" t="s">
        <v>37</v>
      </c>
      <c r="K6" s="12" t="s">
        <v>37</v>
      </c>
      <c r="L6" s="12" t="s">
        <v>37</v>
      </c>
      <c r="M6" s="12" t="s">
        <v>37</v>
      </c>
      <c r="N6" s="12" t="s">
        <v>37</v>
      </c>
      <c r="O6" s="12" t="s">
        <v>37</v>
      </c>
      <c r="P6" s="25" t="n">
        <v>3</v>
      </c>
      <c r="Q6" s="12" t="s">
        <v>37</v>
      </c>
      <c r="R6" s="25" t="n">
        <v>3</v>
      </c>
      <c r="S6" s="25" t="n">
        <v>2</v>
      </c>
      <c r="T6" s="25" t="n">
        <v>6</v>
      </c>
      <c r="U6" s="25" t="n">
        <v>7</v>
      </c>
      <c r="V6" s="25" t="n">
        <v>3</v>
      </c>
    </row>
    <row r="7" customFormat="false" ht="12.75" hidden="false" customHeight="true" outlineLevel="0" collapsed="false">
      <c r="B7" s="17" t="s">
        <v>6</v>
      </c>
      <c r="C7" s="12" t="s">
        <v>37</v>
      </c>
      <c r="D7" s="12" t="s">
        <v>37</v>
      </c>
      <c r="E7" s="12" t="s">
        <v>37</v>
      </c>
      <c r="F7" s="12" t="s">
        <v>37</v>
      </c>
      <c r="G7" s="12" t="s">
        <v>37</v>
      </c>
      <c r="H7" s="12" t="s">
        <v>37</v>
      </c>
      <c r="I7" s="12" t="s">
        <v>37</v>
      </c>
      <c r="J7" s="12" t="s">
        <v>37</v>
      </c>
      <c r="K7" s="12" t="s">
        <v>37</v>
      </c>
      <c r="L7" s="12" t="s">
        <v>37</v>
      </c>
      <c r="M7" s="12" t="s">
        <v>37</v>
      </c>
      <c r="N7" s="12" t="s">
        <v>37</v>
      </c>
      <c r="O7" s="12" t="s">
        <v>37</v>
      </c>
      <c r="P7" s="25" t="n">
        <v>3</v>
      </c>
      <c r="Q7" s="12" t="s">
        <v>37</v>
      </c>
      <c r="R7" s="25" t="n">
        <v>3</v>
      </c>
      <c r="S7" s="25" t="n">
        <v>2</v>
      </c>
      <c r="T7" s="25" t="n">
        <v>6</v>
      </c>
      <c r="U7" s="25" t="n">
        <v>7</v>
      </c>
      <c r="V7" s="25" t="n">
        <v>3</v>
      </c>
    </row>
    <row r="8" customFormat="false" ht="25.5" hidden="false" customHeight="true" outlineLevel="0" collapsed="false">
      <c r="B8" s="13" t="s">
        <v>57</v>
      </c>
      <c r="C8" s="12" t="s">
        <v>37</v>
      </c>
      <c r="D8" s="12" t="s">
        <v>37</v>
      </c>
      <c r="E8" s="12" t="s">
        <v>37</v>
      </c>
      <c r="F8" s="12" t="s">
        <v>37</v>
      </c>
      <c r="G8" s="12" t="s">
        <v>37</v>
      </c>
      <c r="H8" s="12" t="s">
        <v>37</v>
      </c>
      <c r="I8" s="12" t="s">
        <v>37</v>
      </c>
      <c r="J8" s="12" t="s">
        <v>37</v>
      </c>
      <c r="K8" s="12" t="s">
        <v>37</v>
      </c>
      <c r="L8" s="12" t="s">
        <v>37</v>
      </c>
      <c r="M8" s="12" t="s">
        <v>37</v>
      </c>
      <c r="N8" s="12" t="s">
        <v>37</v>
      </c>
      <c r="O8" s="12" t="s">
        <v>37</v>
      </c>
      <c r="P8" s="25" t="s">
        <v>37</v>
      </c>
      <c r="Q8" s="12" t="s">
        <v>37</v>
      </c>
      <c r="R8" s="12" t="s">
        <v>37</v>
      </c>
      <c r="S8" s="12" t="s">
        <v>37</v>
      </c>
      <c r="T8" s="118" t="n">
        <v>0</v>
      </c>
      <c r="U8" s="119" t="s">
        <v>37</v>
      </c>
      <c r="V8" s="119" t="s">
        <v>37</v>
      </c>
    </row>
    <row r="9" customFormat="false" ht="12.75" hidden="false" customHeight="true" outlineLevel="0" collapsed="false">
      <c r="B9" s="2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12" t="s">
        <v>37</v>
      </c>
      <c r="T9" s="118" t="n">
        <v>0</v>
      </c>
      <c r="U9" s="119" t="s">
        <v>37</v>
      </c>
      <c r="V9" s="119" t="s">
        <v>37</v>
      </c>
    </row>
    <row r="10" customFormat="false" ht="12.75" hidden="false" customHeight="true" outlineLevel="0" collapsed="false">
      <c r="B10" s="2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12" t="s">
        <v>37</v>
      </c>
      <c r="T10" s="118" t="n">
        <v>0</v>
      </c>
      <c r="U10" s="119" t="s">
        <v>37</v>
      </c>
      <c r="V10" s="119" t="s">
        <v>37</v>
      </c>
    </row>
    <row r="11" customFormat="false" ht="12.75" hidden="false" customHeight="true" outlineLevel="0" collapsed="false">
      <c r="B11" s="2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12" t="s">
        <v>37</v>
      </c>
      <c r="T11" s="118" t="n">
        <v>0</v>
      </c>
      <c r="U11" s="119" t="s">
        <v>37</v>
      </c>
      <c r="V11" s="119" t="s">
        <v>37</v>
      </c>
    </row>
    <row r="12" customFormat="false" ht="12.75" hidden="false" customHeight="true" outlineLevel="0" collapsed="false">
      <c r="B12" s="22" t="s">
        <v>11</v>
      </c>
      <c r="C12" s="25" t="n">
        <v>3</v>
      </c>
      <c r="D12" s="25" t="n">
        <v>18</v>
      </c>
      <c r="E12" s="25" t="n">
        <v>17</v>
      </c>
      <c r="F12" s="25" t="n">
        <v>13</v>
      </c>
      <c r="G12" s="25" t="n">
        <v>6</v>
      </c>
      <c r="H12" s="25" t="n">
        <v>4</v>
      </c>
      <c r="I12" s="25" t="n">
        <v>6</v>
      </c>
      <c r="J12" s="12" t="s">
        <v>37</v>
      </c>
      <c r="K12" s="12" t="s">
        <v>37</v>
      </c>
      <c r="L12" s="12" t="s">
        <v>37</v>
      </c>
      <c r="M12" s="12" t="s">
        <v>37</v>
      </c>
      <c r="N12" s="12" t="s">
        <v>37</v>
      </c>
      <c r="O12" s="12" t="s">
        <v>37</v>
      </c>
      <c r="P12" s="25" t="n">
        <v>25</v>
      </c>
      <c r="Q12" s="12" t="s">
        <v>37</v>
      </c>
      <c r="R12" s="25" t="n">
        <v>29</v>
      </c>
      <c r="S12" s="25" t="n">
        <v>32</v>
      </c>
      <c r="T12" s="25" t="n">
        <v>27</v>
      </c>
      <c r="U12" s="25" t="n">
        <v>26</v>
      </c>
      <c r="V12" s="25" t="n">
        <v>18</v>
      </c>
    </row>
    <row r="13" customFormat="false" ht="12.75" hidden="false" customHeight="true" outlineLevel="0" collapsed="false">
      <c r="B13" s="22" t="s">
        <v>12</v>
      </c>
      <c r="C13" s="25" t="n">
        <v>3</v>
      </c>
      <c r="D13" s="25" t="n">
        <v>19</v>
      </c>
      <c r="E13" s="25" t="n">
        <v>17</v>
      </c>
      <c r="F13" s="25" t="n">
        <v>13</v>
      </c>
      <c r="G13" s="25" t="n">
        <v>6</v>
      </c>
      <c r="H13" s="25" t="n">
        <v>4</v>
      </c>
      <c r="I13" s="25" t="n">
        <v>6</v>
      </c>
      <c r="J13" s="12" t="s">
        <v>37</v>
      </c>
      <c r="K13" s="12" t="s">
        <v>37</v>
      </c>
      <c r="L13" s="12" t="s">
        <v>37</v>
      </c>
      <c r="M13" s="12" t="s">
        <v>37</v>
      </c>
      <c r="N13" s="12" t="s">
        <v>37</v>
      </c>
      <c r="O13" s="12" t="s">
        <v>37</v>
      </c>
      <c r="P13" s="25" t="n">
        <v>25</v>
      </c>
      <c r="Q13" s="12" t="s">
        <v>37</v>
      </c>
      <c r="R13" s="25" t="n">
        <v>29</v>
      </c>
      <c r="S13" s="25" t="n">
        <v>31</v>
      </c>
      <c r="T13" s="25" t="n">
        <v>27</v>
      </c>
      <c r="U13" s="25" t="n">
        <v>26</v>
      </c>
      <c r="V13" s="25" t="n">
        <v>18</v>
      </c>
    </row>
    <row r="14" customFormat="false" ht="12.75" hidden="false" customHeight="true" outlineLevel="0" collapsed="false">
      <c r="B14" s="10" t="s">
        <v>13</v>
      </c>
      <c r="C14" s="12" t="n">
        <v>91687</v>
      </c>
      <c r="D14" s="12" t="n">
        <v>95897</v>
      </c>
      <c r="E14" s="12" t="n">
        <v>98494</v>
      </c>
      <c r="F14" s="12" t="n">
        <v>103744</v>
      </c>
      <c r="G14" s="12" t="n">
        <v>107816</v>
      </c>
      <c r="H14" s="12" t="n">
        <v>111292</v>
      </c>
      <c r="I14" s="12" t="n">
        <v>107755</v>
      </c>
      <c r="J14" s="12" t="n">
        <v>107618</v>
      </c>
      <c r="K14" s="12" t="n">
        <v>108443</v>
      </c>
      <c r="L14" s="12" t="n">
        <v>103118</v>
      </c>
      <c r="M14" s="11" t="n">
        <v>96746</v>
      </c>
      <c r="N14" s="11" t="n">
        <v>95824</v>
      </c>
      <c r="O14" s="11" t="n">
        <v>96647</v>
      </c>
      <c r="P14" s="11" t="n">
        <v>90685</v>
      </c>
      <c r="Q14" s="11" t="n">
        <v>99867</v>
      </c>
      <c r="R14" s="11" t="n">
        <v>88170</v>
      </c>
      <c r="S14" s="11" t="n">
        <v>91014</v>
      </c>
      <c r="T14" s="49" t="n">
        <v>99275</v>
      </c>
      <c r="U14" s="49" t="n">
        <v>131290</v>
      </c>
      <c r="V14" s="50" t="n">
        <v>133220</v>
      </c>
    </row>
    <row r="15" customFormat="false" ht="12.75" hidden="false" customHeight="true" outlineLevel="0" collapsed="false">
      <c r="B15" s="23" t="s">
        <v>14</v>
      </c>
      <c r="C15" s="56" t="n">
        <v>72516</v>
      </c>
      <c r="D15" s="56" t="n">
        <v>76133</v>
      </c>
      <c r="E15" s="56" t="n">
        <v>76782</v>
      </c>
      <c r="F15" s="56" t="n">
        <v>78707</v>
      </c>
      <c r="G15" s="56" t="n">
        <v>82081</v>
      </c>
      <c r="H15" s="56" t="n">
        <v>83794</v>
      </c>
      <c r="I15" s="56" t="n">
        <v>81554</v>
      </c>
      <c r="J15" s="56" t="n">
        <v>81900</v>
      </c>
      <c r="K15" s="56" t="n">
        <v>82816</v>
      </c>
      <c r="L15" s="56" t="n">
        <v>79553</v>
      </c>
      <c r="M15" s="24" t="n">
        <v>74502</v>
      </c>
      <c r="N15" s="24" t="n">
        <v>73314</v>
      </c>
      <c r="O15" s="24" t="n">
        <v>77100</v>
      </c>
      <c r="P15" s="24" t="n">
        <v>71970</v>
      </c>
      <c r="Q15" s="24" t="n">
        <v>79146</v>
      </c>
      <c r="R15" s="24" t="n">
        <v>81845</v>
      </c>
      <c r="S15" s="24" t="n">
        <v>84068</v>
      </c>
      <c r="T15" s="51" t="n">
        <v>83691</v>
      </c>
      <c r="U15" s="51" t="n">
        <v>90000</v>
      </c>
      <c r="V15" s="52" t="n">
        <v>89361</v>
      </c>
    </row>
    <row r="16" customFormat="false" ht="12.75" hidden="false" customHeight="true" outlineLevel="0" collapsed="false">
      <c r="B16" s="13" t="s">
        <v>15</v>
      </c>
      <c r="C16" s="25" t="n">
        <v>72516</v>
      </c>
      <c r="D16" s="25" t="n">
        <v>76133</v>
      </c>
      <c r="E16" s="25" t="n">
        <v>76646</v>
      </c>
      <c r="F16" s="25" t="n">
        <v>78376</v>
      </c>
      <c r="G16" s="25" t="n">
        <v>82034</v>
      </c>
      <c r="H16" s="25" t="n">
        <v>83794</v>
      </c>
      <c r="I16" s="25" t="n">
        <v>81554</v>
      </c>
      <c r="J16" s="25" t="n">
        <v>81900</v>
      </c>
      <c r="K16" s="25" t="n">
        <v>82816</v>
      </c>
      <c r="L16" s="25" t="n">
        <v>79553</v>
      </c>
      <c r="M16" s="25" t="n">
        <v>74502</v>
      </c>
      <c r="N16" s="25" t="n">
        <v>73314</v>
      </c>
      <c r="O16" s="25" t="n">
        <v>77100</v>
      </c>
      <c r="P16" s="25" t="n">
        <v>71970</v>
      </c>
      <c r="Q16" s="25" t="n">
        <v>79146</v>
      </c>
      <c r="R16" s="25" t="n">
        <v>81105</v>
      </c>
      <c r="S16" s="25" t="n">
        <v>82865</v>
      </c>
      <c r="T16" s="53" t="n">
        <v>82400</v>
      </c>
      <c r="U16" s="53" t="n">
        <v>88340</v>
      </c>
      <c r="V16" s="53" t="n">
        <v>87547</v>
      </c>
    </row>
    <row r="17" customFormat="false" ht="12.75" hidden="false" customHeight="true" outlineLevel="0" collapsed="false">
      <c r="B17" s="13" t="s">
        <v>16</v>
      </c>
      <c r="C17" s="25" t="s">
        <v>37</v>
      </c>
      <c r="D17" s="25" t="s">
        <v>37</v>
      </c>
      <c r="E17" s="25" t="n">
        <v>136</v>
      </c>
      <c r="F17" s="25" t="n">
        <v>331</v>
      </c>
      <c r="G17" s="25" t="n">
        <v>47</v>
      </c>
      <c r="H17" s="25" t="s">
        <v>37</v>
      </c>
      <c r="I17" s="25" t="s">
        <v>37</v>
      </c>
      <c r="J17" s="25" t="s">
        <v>37</v>
      </c>
      <c r="K17" s="25" t="s">
        <v>37</v>
      </c>
      <c r="L17" s="25" t="s">
        <v>37</v>
      </c>
      <c r="M17" s="114" t="n">
        <v>0</v>
      </c>
      <c r="N17" s="114" t="n">
        <v>0</v>
      </c>
      <c r="O17" s="114" t="n">
        <v>0</v>
      </c>
      <c r="P17" s="114" t="n">
        <v>0</v>
      </c>
      <c r="Q17" s="114" t="n">
        <v>0</v>
      </c>
      <c r="R17" s="114" t="n">
        <v>740</v>
      </c>
      <c r="S17" s="114" t="n">
        <v>1203</v>
      </c>
      <c r="T17" s="54" t="n">
        <v>1291</v>
      </c>
      <c r="U17" s="53" t="n">
        <v>1660</v>
      </c>
      <c r="V17" s="54" t="n">
        <v>1814</v>
      </c>
    </row>
    <row r="18" customFormat="false" ht="12.75" hidden="false" customHeight="true" outlineLevel="0" collapsed="false">
      <c r="B18" s="26" t="s">
        <v>17</v>
      </c>
      <c r="C18" s="25" t="n">
        <v>1358</v>
      </c>
      <c r="D18" s="25" t="n">
        <v>1315</v>
      </c>
      <c r="E18" s="25" t="n">
        <v>1160</v>
      </c>
      <c r="F18" s="25" t="n">
        <v>1091</v>
      </c>
      <c r="G18" s="25" t="n">
        <v>1253</v>
      </c>
      <c r="H18" s="25" t="n">
        <v>1477</v>
      </c>
      <c r="I18" s="25" t="n">
        <v>1253</v>
      </c>
      <c r="J18" s="25" t="n">
        <v>1457</v>
      </c>
      <c r="K18" s="25" t="n">
        <v>1599</v>
      </c>
      <c r="L18" s="25" t="n">
        <v>1862</v>
      </c>
      <c r="M18" s="25" t="n">
        <v>1819</v>
      </c>
      <c r="N18" s="25" t="n">
        <v>1151</v>
      </c>
      <c r="O18" s="25" t="n">
        <v>448</v>
      </c>
      <c r="P18" s="25" t="n">
        <v>785</v>
      </c>
      <c r="Q18" s="25" t="n">
        <v>1374</v>
      </c>
      <c r="R18" s="25" t="n">
        <v>1541</v>
      </c>
      <c r="S18" s="25" t="n">
        <v>3189</v>
      </c>
      <c r="T18" s="53" t="n">
        <v>3265</v>
      </c>
      <c r="U18" s="53" t="n">
        <v>3804</v>
      </c>
      <c r="V18" s="53" t="n">
        <v>24781</v>
      </c>
    </row>
    <row r="19" customFormat="false" ht="12.75" hidden="false" customHeight="true" outlineLevel="0" collapsed="false">
      <c r="B19" s="26" t="s">
        <v>18</v>
      </c>
      <c r="C19" s="25" t="n">
        <v>17813</v>
      </c>
      <c r="D19" s="25" t="n">
        <v>18449</v>
      </c>
      <c r="E19" s="25" t="n">
        <v>20552</v>
      </c>
      <c r="F19" s="25" t="n">
        <v>23946</v>
      </c>
      <c r="G19" s="25" t="n">
        <v>24482</v>
      </c>
      <c r="H19" s="25" t="n">
        <v>26021</v>
      </c>
      <c r="I19" s="25" t="n">
        <v>24948</v>
      </c>
      <c r="J19" s="25" t="n">
        <v>24261</v>
      </c>
      <c r="K19" s="25" t="n">
        <v>24028</v>
      </c>
      <c r="L19" s="25" t="n">
        <v>21703</v>
      </c>
      <c r="M19" s="18" t="n">
        <v>20425</v>
      </c>
      <c r="N19" s="18" t="n">
        <v>21359</v>
      </c>
      <c r="O19" s="18" t="n">
        <v>19099</v>
      </c>
      <c r="P19" s="18" t="n">
        <v>17930</v>
      </c>
      <c r="Q19" s="18" t="n">
        <v>19347</v>
      </c>
      <c r="R19" s="18" t="n">
        <v>4784</v>
      </c>
      <c r="S19" s="18" t="n">
        <v>3757</v>
      </c>
      <c r="T19" s="55" t="n">
        <v>12319</v>
      </c>
      <c r="U19" s="53" t="n">
        <v>37486</v>
      </c>
      <c r="V19" s="53" t="n">
        <v>19078</v>
      </c>
    </row>
    <row r="20" customFormat="false" ht="14.25" hidden="false" customHeight="true" outlineLevel="0" collapsed="false">
      <c r="B20" s="10" t="s">
        <v>19</v>
      </c>
      <c r="C20" s="120" t="n">
        <v>55</v>
      </c>
      <c r="D20" s="120" t="n">
        <v>129</v>
      </c>
      <c r="E20" s="120" t="n">
        <v>114</v>
      </c>
      <c r="F20" s="120" t="n">
        <v>184</v>
      </c>
      <c r="G20" s="120" t="n">
        <v>230</v>
      </c>
      <c r="H20" s="120" t="n">
        <v>304</v>
      </c>
      <c r="I20" s="120" t="n">
        <v>321</v>
      </c>
      <c r="J20" s="120" t="n">
        <v>379</v>
      </c>
      <c r="K20" s="120" t="n">
        <v>302</v>
      </c>
      <c r="L20" s="120" t="n">
        <v>273</v>
      </c>
      <c r="M20" s="25" t="s">
        <v>37</v>
      </c>
      <c r="N20" s="25" t="s">
        <v>37</v>
      </c>
      <c r="O20" s="25" t="s">
        <v>37</v>
      </c>
      <c r="P20" s="25" t="s">
        <v>37</v>
      </c>
      <c r="Q20" s="25" t="s">
        <v>37</v>
      </c>
      <c r="R20" s="25" t="s">
        <v>37</v>
      </c>
      <c r="S20" s="25" t="n">
        <v>106</v>
      </c>
      <c r="T20" s="49" t="n">
        <v>199</v>
      </c>
      <c r="U20" s="49" t="n">
        <v>241</v>
      </c>
      <c r="V20" s="49" t="n">
        <v>366</v>
      </c>
    </row>
    <row r="21" s="115" customFormat="true" ht="12.75" hidden="false" customHeight="true" outlineLevel="0" collapsed="false">
      <c r="B21" s="10" t="s">
        <v>20</v>
      </c>
      <c r="C21" s="56" t="n">
        <v>47426</v>
      </c>
      <c r="D21" s="56" t="n">
        <v>46546</v>
      </c>
      <c r="E21" s="56" t="n">
        <v>55104</v>
      </c>
      <c r="F21" s="56" t="n">
        <v>53844</v>
      </c>
      <c r="G21" s="56" t="n">
        <v>61574</v>
      </c>
      <c r="H21" s="56" t="n">
        <v>63697</v>
      </c>
      <c r="I21" s="56" t="n">
        <v>63260</v>
      </c>
      <c r="J21" s="56" t="n">
        <v>63647</v>
      </c>
      <c r="K21" s="56" t="n">
        <v>64832</v>
      </c>
      <c r="L21" s="56" t="n">
        <v>67535</v>
      </c>
      <c r="M21" s="24" t="n">
        <v>67629</v>
      </c>
      <c r="N21" s="24" t="n">
        <v>76296</v>
      </c>
      <c r="O21" s="24" t="n">
        <v>83211</v>
      </c>
      <c r="P21" s="24" t="n">
        <v>72089</v>
      </c>
      <c r="Q21" s="24" t="n">
        <v>79881</v>
      </c>
      <c r="R21" s="24" t="n">
        <v>68321</v>
      </c>
      <c r="S21" s="24" t="n">
        <v>71655</v>
      </c>
      <c r="T21" s="51" t="n">
        <v>86941</v>
      </c>
      <c r="U21" s="51" t="n">
        <v>86279</v>
      </c>
      <c r="V21" s="52" t="n">
        <v>81835</v>
      </c>
    </row>
    <row r="22" s="115" customFormat="true" ht="12.75" hidden="false" customHeight="true" outlineLevel="0" collapsed="false">
      <c r="B22" s="23" t="s">
        <v>21</v>
      </c>
      <c r="C22" s="56" t="n">
        <v>5684</v>
      </c>
      <c r="D22" s="56" t="n">
        <v>5513</v>
      </c>
      <c r="E22" s="56" t="n">
        <v>5222</v>
      </c>
      <c r="F22" s="56" t="n">
        <v>3058</v>
      </c>
      <c r="G22" s="56" t="n">
        <v>8836</v>
      </c>
      <c r="H22" s="56" t="n">
        <v>8515</v>
      </c>
      <c r="I22" s="56" t="n">
        <v>8429</v>
      </c>
      <c r="J22" s="56" t="n">
        <v>8154</v>
      </c>
      <c r="K22" s="56" t="n">
        <v>16498</v>
      </c>
      <c r="L22" s="56" t="n">
        <v>20808</v>
      </c>
      <c r="M22" s="56" t="n">
        <v>19925</v>
      </c>
      <c r="N22" s="56" t="n">
        <v>19957</v>
      </c>
      <c r="O22" s="56" t="n">
        <v>28609</v>
      </c>
      <c r="P22" s="56" t="n">
        <v>37853</v>
      </c>
      <c r="Q22" s="56" t="n">
        <v>40531</v>
      </c>
      <c r="R22" s="56" t="n">
        <v>35284</v>
      </c>
      <c r="S22" s="56" t="n">
        <v>32286</v>
      </c>
      <c r="T22" s="56" t="n">
        <v>29064</v>
      </c>
      <c r="U22" s="51" t="n">
        <v>40879</v>
      </c>
      <c r="V22" s="56" t="n">
        <v>33536</v>
      </c>
    </row>
    <row r="23" s="115" customFormat="true" ht="12.75" hidden="false" customHeight="true" outlineLevel="0" collapsed="false">
      <c r="B23" s="23" t="s">
        <v>22</v>
      </c>
      <c r="C23" s="56" t="n">
        <v>41742</v>
      </c>
      <c r="D23" s="56" t="n">
        <v>41033</v>
      </c>
      <c r="E23" s="56" t="n">
        <v>49882</v>
      </c>
      <c r="F23" s="56" t="n">
        <v>50786</v>
      </c>
      <c r="G23" s="56" t="n">
        <v>52738</v>
      </c>
      <c r="H23" s="56" t="n">
        <v>55182</v>
      </c>
      <c r="I23" s="56" t="n">
        <v>54831</v>
      </c>
      <c r="J23" s="56" t="n">
        <v>55493</v>
      </c>
      <c r="K23" s="56" t="n">
        <v>48334</v>
      </c>
      <c r="L23" s="56" t="n">
        <v>46727</v>
      </c>
      <c r="M23" s="56" t="n">
        <v>47704</v>
      </c>
      <c r="N23" s="56" t="n">
        <v>56339</v>
      </c>
      <c r="O23" s="56" t="n">
        <v>54602</v>
      </c>
      <c r="P23" s="56" t="n">
        <v>34236</v>
      </c>
      <c r="Q23" s="56" t="n">
        <v>39350</v>
      </c>
      <c r="R23" s="56" t="n">
        <v>33037</v>
      </c>
      <c r="S23" s="56" t="n">
        <v>39369</v>
      </c>
      <c r="T23" s="56" t="n">
        <v>57877</v>
      </c>
      <c r="U23" s="51" t="n">
        <v>45400</v>
      </c>
      <c r="V23" s="56" t="n">
        <v>48299</v>
      </c>
    </row>
    <row r="24" s="115" customFormat="true" ht="38.25" hidden="false" customHeight="true" outlineLevel="0" collapsed="false">
      <c r="B24" s="27" t="s">
        <v>23</v>
      </c>
      <c r="C24" s="56"/>
      <c r="D24" s="56"/>
      <c r="E24" s="56"/>
      <c r="F24" s="56"/>
      <c r="G24" s="56"/>
      <c r="H24" s="56"/>
      <c r="I24" s="56"/>
      <c r="J24" s="56"/>
      <c r="K24" s="56"/>
      <c r="L24" s="56"/>
      <c r="M24" s="56"/>
      <c r="N24" s="56"/>
      <c r="O24" s="56"/>
      <c r="P24" s="56"/>
      <c r="Q24" s="56"/>
      <c r="R24" s="56"/>
      <c r="S24" s="56"/>
      <c r="T24" s="116"/>
      <c r="V24" s="121"/>
    </row>
    <row r="25" s="115" customFormat="true" ht="12.75" hidden="false" customHeight="true" outlineLevel="0" collapsed="false">
      <c r="B25" s="23" t="s">
        <v>24</v>
      </c>
      <c r="C25" s="24" t="n">
        <v>3141</v>
      </c>
      <c r="D25" s="24" t="n">
        <v>5140</v>
      </c>
      <c r="E25" s="24" t="n">
        <v>1385</v>
      </c>
      <c r="F25" s="24" t="n">
        <v>4093</v>
      </c>
      <c r="G25" s="24" t="n">
        <v>5986</v>
      </c>
      <c r="H25" s="24" t="n">
        <v>6325</v>
      </c>
      <c r="I25" s="24" t="n">
        <v>6315</v>
      </c>
      <c r="J25" s="24" t="n">
        <v>6372</v>
      </c>
      <c r="K25" s="24" t="n">
        <v>6328</v>
      </c>
      <c r="L25" s="24" t="n">
        <v>5175</v>
      </c>
      <c r="M25" s="24" t="n">
        <v>8914</v>
      </c>
      <c r="N25" s="24" t="n">
        <v>8812</v>
      </c>
      <c r="O25" s="24" t="n">
        <v>7047</v>
      </c>
      <c r="P25" s="24" t="n">
        <v>7833</v>
      </c>
      <c r="Q25" s="24" t="n">
        <v>12933</v>
      </c>
      <c r="R25" s="24" t="n">
        <v>15281</v>
      </c>
      <c r="S25" s="24" t="n">
        <v>31471</v>
      </c>
      <c r="T25" s="24" t="n">
        <v>7676</v>
      </c>
      <c r="U25" s="24" t="n">
        <v>8425</v>
      </c>
      <c r="V25" s="56" t="n">
        <v>10148</v>
      </c>
    </row>
    <row r="26" customFormat="false" ht="12.75" hidden="false" customHeight="true" outlineLevel="0" collapsed="false">
      <c r="B26" s="28" t="s">
        <v>25</v>
      </c>
      <c r="C26" s="18" t="n">
        <v>3037</v>
      </c>
      <c r="D26" s="18" t="n">
        <v>4999</v>
      </c>
      <c r="E26" s="18" t="n">
        <v>1325</v>
      </c>
      <c r="F26" s="18" t="n">
        <v>2858</v>
      </c>
      <c r="G26" s="18" t="n">
        <v>4654</v>
      </c>
      <c r="H26" s="18" t="n">
        <v>4813</v>
      </c>
      <c r="I26" s="18" t="n">
        <v>4256</v>
      </c>
      <c r="J26" s="18" t="n">
        <v>4839</v>
      </c>
      <c r="K26" s="18" t="n">
        <v>4874</v>
      </c>
      <c r="L26" s="18" t="n">
        <v>3664</v>
      </c>
      <c r="M26" s="18" t="n">
        <v>4442</v>
      </c>
      <c r="N26" s="18" t="n">
        <v>4259</v>
      </c>
      <c r="O26" s="18" t="n">
        <v>5008</v>
      </c>
      <c r="P26" s="18" t="n">
        <v>5162</v>
      </c>
      <c r="Q26" s="18" t="n">
        <v>5156</v>
      </c>
      <c r="R26" s="18" t="n">
        <v>2544</v>
      </c>
      <c r="S26" s="18" t="n">
        <v>1796</v>
      </c>
      <c r="T26" s="18" t="n">
        <v>3720</v>
      </c>
      <c r="U26" s="18" t="n">
        <v>5609</v>
      </c>
      <c r="V26" s="25" t="n">
        <v>6002</v>
      </c>
    </row>
    <row r="27" customFormat="false" ht="12.75" hidden="false" customHeight="true" outlineLevel="0" collapsed="false">
      <c r="B27" s="28" t="s">
        <v>26</v>
      </c>
      <c r="C27" s="18" t="n">
        <v>104</v>
      </c>
      <c r="D27" s="18" t="n">
        <v>141</v>
      </c>
      <c r="E27" s="18" t="n">
        <v>60</v>
      </c>
      <c r="F27" s="18" t="n">
        <v>100</v>
      </c>
      <c r="G27" s="18" t="n">
        <v>65</v>
      </c>
      <c r="H27" s="18" t="n">
        <v>149</v>
      </c>
      <c r="I27" s="18" t="n">
        <v>30</v>
      </c>
      <c r="J27" s="18" t="n">
        <v>97</v>
      </c>
      <c r="K27" s="18" t="n">
        <v>46</v>
      </c>
      <c r="L27" s="18" t="n">
        <v>104</v>
      </c>
      <c r="M27" s="18" t="n">
        <v>1009</v>
      </c>
      <c r="N27" s="18" t="n">
        <v>1187</v>
      </c>
      <c r="O27" s="18" t="n">
        <v>627</v>
      </c>
      <c r="P27" s="18" t="n">
        <v>1149</v>
      </c>
      <c r="Q27" s="18" t="n">
        <v>968</v>
      </c>
      <c r="R27" s="18" t="n">
        <v>362</v>
      </c>
      <c r="S27" s="18" t="n">
        <v>268</v>
      </c>
      <c r="T27" s="18" t="n">
        <v>489</v>
      </c>
      <c r="U27" s="18" t="n">
        <v>712</v>
      </c>
      <c r="V27" s="25" t="n">
        <v>634</v>
      </c>
    </row>
    <row r="28" customFormat="false" ht="12.75" hidden="false" customHeight="true" outlineLevel="0" collapsed="false">
      <c r="B28" s="28" t="s">
        <v>27</v>
      </c>
      <c r="C28" s="29" t="s">
        <v>28</v>
      </c>
      <c r="D28" s="29" t="s">
        <v>28</v>
      </c>
      <c r="E28" s="29" t="s">
        <v>28</v>
      </c>
      <c r="F28" s="18" t="n">
        <v>1135</v>
      </c>
      <c r="G28" s="18" t="n">
        <v>1267</v>
      </c>
      <c r="H28" s="18" t="n">
        <v>1363</v>
      </c>
      <c r="I28" s="18" t="n">
        <v>2029</v>
      </c>
      <c r="J28" s="18" t="n">
        <v>1436</v>
      </c>
      <c r="K28" s="18" t="n">
        <v>1408</v>
      </c>
      <c r="L28" s="18" t="n">
        <v>1407</v>
      </c>
      <c r="M28" s="18" t="n">
        <v>3463</v>
      </c>
      <c r="N28" s="18" t="n">
        <v>3366</v>
      </c>
      <c r="O28" s="18" t="n">
        <v>1412</v>
      </c>
      <c r="P28" s="18" t="n">
        <v>1522</v>
      </c>
      <c r="Q28" s="18" t="n">
        <v>6809</v>
      </c>
      <c r="R28" s="18" t="n">
        <v>12375</v>
      </c>
      <c r="S28" s="18" t="n">
        <v>29407</v>
      </c>
      <c r="T28" s="18" t="n">
        <v>3467</v>
      </c>
      <c r="U28" s="18" t="n">
        <v>2104</v>
      </c>
      <c r="V28" s="25" t="n">
        <v>3512</v>
      </c>
    </row>
    <row r="29" customFormat="false" ht="12.75" hidden="false" customHeight="true" outlineLevel="0" collapsed="false">
      <c r="B29" s="30" t="s">
        <v>29</v>
      </c>
      <c r="C29" s="29" t="s">
        <v>28</v>
      </c>
      <c r="D29" s="29" t="s">
        <v>28</v>
      </c>
      <c r="E29" s="29" t="s">
        <v>28</v>
      </c>
      <c r="F29" s="18" t="n">
        <v>21348</v>
      </c>
      <c r="G29" s="18" t="n">
        <v>23384</v>
      </c>
      <c r="H29" s="18" t="n">
        <v>24140</v>
      </c>
      <c r="I29" s="18" t="n">
        <v>28421</v>
      </c>
      <c r="J29" s="18" t="n">
        <v>21493</v>
      </c>
      <c r="K29" s="18" t="n">
        <v>21336</v>
      </c>
      <c r="L29" s="18" t="n">
        <v>18086</v>
      </c>
      <c r="M29" s="18" t="n">
        <v>7763</v>
      </c>
      <c r="N29" s="18" t="n">
        <v>9376</v>
      </c>
      <c r="O29" s="18" t="n">
        <v>10091</v>
      </c>
      <c r="P29" s="18" t="n">
        <v>9816</v>
      </c>
      <c r="Q29" s="18" t="n">
        <v>10135</v>
      </c>
      <c r="R29" s="18" t="n">
        <v>8574</v>
      </c>
      <c r="S29" s="18" t="n">
        <v>4536</v>
      </c>
      <c r="T29" s="18" t="n">
        <v>4984</v>
      </c>
      <c r="U29" s="18" t="n">
        <v>8776</v>
      </c>
      <c r="V29" s="25" t="n">
        <v>10500</v>
      </c>
    </row>
    <row r="30" customFormat="false" ht="12.75" hidden="false" customHeight="true" outlineLevel="0" collapsed="false">
      <c r="B30" s="31" t="s">
        <v>30</v>
      </c>
      <c r="C30" s="25"/>
      <c r="D30" s="25"/>
      <c r="E30" s="25"/>
      <c r="F30" s="25"/>
      <c r="G30" s="25"/>
      <c r="H30" s="25"/>
      <c r="I30" s="25"/>
      <c r="J30" s="25"/>
      <c r="K30" s="57"/>
      <c r="L30" s="57"/>
      <c r="M30" s="9"/>
      <c r="N30" s="9"/>
      <c r="O30" s="9"/>
      <c r="P30" s="9"/>
      <c r="Q30" s="9"/>
      <c r="R30" s="9"/>
      <c r="S30" s="9"/>
      <c r="T30" s="9"/>
      <c r="V30" s="57"/>
    </row>
    <row r="31" customFormat="false" ht="14.25" hidden="false" customHeight="true" outlineLevel="0" collapsed="false">
      <c r="B31" s="32" t="s">
        <v>31</v>
      </c>
      <c r="C31" s="25" t="n">
        <v>478918</v>
      </c>
      <c r="D31" s="25" t="n">
        <v>416787</v>
      </c>
      <c r="E31" s="25" t="n">
        <v>440465</v>
      </c>
      <c r="F31" s="25" t="n">
        <v>461591</v>
      </c>
      <c r="G31" s="25" t="n">
        <v>489253</v>
      </c>
      <c r="H31" s="25" t="n">
        <v>533117</v>
      </c>
      <c r="I31" s="25" t="n">
        <v>575464</v>
      </c>
      <c r="J31" s="25" t="n">
        <v>653703</v>
      </c>
      <c r="K31" s="25" t="n">
        <v>687801</v>
      </c>
      <c r="L31" s="25" t="n">
        <v>711570</v>
      </c>
      <c r="M31" s="25" t="n">
        <v>685259</v>
      </c>
      <c r="N31" s="25" t="n">
        <v>743368</v>
      </c>
      <c r="O31" s="25" t="n">
        <v>682806</v>
      </c>
      <c r="P31" s="25" t="n">
        <v>700800</v>
      </c>
      <c r="Q31" s="25" t="n">
        <v>796663</v>
      </c>
      <c r="R31" s="25" t="n">
        <v>813988</v>
      </c>
      <c r="S31" s="25" t="n">
        <v>639067</v>
      </c>
      <c r="T31" s="25" t="n">
        <v>526008.242798354</v>
      </c>
      <c r="U31" s="53" t="n">
        <v>877954</v>
      </c>
      <c r="V31" s="25" t="n">
        <v>1005022</v>
      </c>
    </row>
    <row r="32" customFormat="false" ht="14.25" hidden="false" customHeight="true" outlineLevel="0" collapsed="false">
      <c r="B32" s="32" t="s">
        <v>32</v>
      </c>
      <c r="C32" s="25" t="n">
        <v>252554</v>
      </c>
      <c r="D32" s="25" t="n">
        <v>227341</v>
      </c>
      <c r="E32" s="25" t="n">
        <v>262721</v>
      </c>
      <c r="F32" s="25" t="n">
        <v>241844</v>
      </c>
      <c r="G32" s="25" t="n">
        <v>282588</v>
      </c>
      <c r="H32" s="25" t="n">
        <v>295564</v>
      </c>
      <c r="I32" s="25" t="n">
        <v>308043</v>
      </c>
      <c r="J32" s="25" t="n">
        <v>244649</v>
      </c>
      <c r="K32" s="25" t="n">
        <v>229509</v>
      </c>
      <c r="L32" s="25" t="n">
        <v>225312</v>
      </c>
      <c r="M32" s="25" t="n">
        <v>176072</v>
      </c>
      <c r="N32" s="25" t="n">
        <v>190683</v>
      </c>
      <c r="O32" s="25" t="n">
        <v>203892</v>
      </c>
      <c r="P32" s="25" t="n">
        <v>213441</v>
      </c>
      <c r="Q32" s="25" t="n">
        <v>237475</v>
      </c>
      <c r="R32" s="25" t="n">
        <v>167552</v>
      </c>
      <c r="S32" s="25" t="n">
        <v>228864</v>
      </c>
      <c r="T32" s="25" t="n">
        <v>256343</v>
      </c>
      <c r="U32" s="25" t="n">
        <v>320325</v>
      </c>
      <c r="V32" s="25" t="n">
        <v>379228</v>
      </c>
    </row>
    <row r="33" customFormat="false" ht="12.75" hidden="false" customHeight="true" outlineLevel="0" collapsed="false">
      <c r="B33" s="32" t="s">
        <v>33</v>
      </c>
      <c r="C33" s="25" t="s">
        <v>37</v>
      </c>
      <c r="D33" s="25" t="s">
        <v>37</v>
      </c>
      <c r="E33" s="25" t="s">
        <v>37</v>
      </c>
      <c r="F33" s="25" t="s">
        <v>37</v>
      </c>
      <c r="G33" s="25" t="s">
        <v>37</v>
      </c>
      <c r="H33" s="25" t="s">
        <v>37</v>
      </c>
      <c r="I33" s="25" t="s">
        <v>37</v>
      </c>
      <c r="J33" s="25" t="s">
        <v>37</v>
      </c>
      <c r="K33" s="25" t="s">
        <v>37</v>
      </c>
      <c r="L33" s="25" t="s">
        <v>37</v>
      </c>
      <c r="M33" s="25" t="s">
        <v>37</v>
      </c>
      <c r="N33" s="25" t="s">
        <v>37</v>
      </c>
      <c r="O33" s="25" t="s">
        <v>37</v>
      </c>
      <c r="P33" s="25" t="s">
        <v>37</v>
      </c>
      <c r="Q33" s="25" t="s">
        <v>37</v>
      </c>
      <c r="R33" s="25" t="s">
        <v>37</v>
      </c>
      <c r="S33" s="25" t="s">
        <v>37</v>
      </c>
      <c r="T33" s="25" t="s">
        <v>37</v>
      </c>
      <c r="U33" s="25" t="s">
        <v>37</v>
      </c>
      <c r="V33" s="25" t="s">
        <v>37</v>
      </c>
    </row>
    <row r="34" customFormat="false" ht="12.75" hidden="false" customHeight="true" outlineLevel="0" collapsed="false">
      <c r="B34" s="32" t="s">
        <v>34</v>
      </c>
      <c r="C34" s="25" t="s">
        <v>37</v>
      </c>
      <c r="D34" s="25" t="s">
        <v>37</v>
      </c>
      <c r="E34" s="25" t="s">
        <v>37</v>
      </c>
      <c r="F34" s="25" t="s">
        <v>37</v>
      </c>
      <c r="G34" s="25" t="s">
        <v>37</v>
      </c>
      <c r="H34" s="25" t="s">
        <v>37</v>
      </c>
      <c r="I34" s="25" t="s">
        <v>37</v>
      </c>
      <c r="J34" s="25" t="s">
        <v>37</v>
      </c>
      <c r="K34" s="25" t="s">
        <v>37</v>
      </c>
      <c r="L34" s="25" t="s">
        <v>37</v>
      </c>
      <c r="M34" s="25" t="s">
        <v>37</v>
      </c>
      <c r="N34" s="25" t="s">
        <v>37</v>
      </c>
      <c r="O34" s="25" t="s">
        <v>37</v>
      </c>
      <c r="P34" s="25" t="s">
        <v>37</v>
      </c>
      <c r="Q34" s="25" t="s">
        <v>37</v>
      </c>
      <c r="R34" s="25" t="s">
        <v>37</v>
      </c>
      <c r="S34" s="25" t="s">
        <v>37</v>
      </c>
      <c r="T34" s="25" t="s">
        <v>37</v>
      </c>
      <c r="U34" s="25" t="s">
        <v>37</v>
      </c>
      <c r="V34" s="25" t="s">
        <v>37</v>
      </c>
    </row>
    <row r="35" customFormat="false" ht="12.75" hidden="false" customHeight="true" outlineLevel="0" collapsed="false">
      <c r="B35" s="32" t="s">
        <v>35</v>
      </c>
      <c r="C35" s="25" t="s">
        <v>37</v>
      </c>
      <c r="D35" s="25" t="s">
        <v>37</v>
      </c>
      <c r="E35" s="25" t="s">
        <v>37</v>
      </c>
      <c r="F35" s="25" t="s">
        <v>37</v>
      </c>
      <c r="G35" s="25" t="s">
        <v>37</v>
      </c>
      <c r="H35" s="25" t="s">
        <v>37</v>
      </c>
      <c r="I35" s="25" t="s">
        <v>37</v>
      </c>
      <c r="J35" s="25" t="s">
        <v>37</v>
      </c>
      <c r="K35" s="25" t="s">
        <v>37</v>
      </c>
      <c r="L35" s="25" t="s">
        <v>37</v>
      </c>
      <c r="M35" s="25" t="s">
        <v>37</v>
      </c>
      <c r="N35" s="25" t="s">
        <v>37</v>
      </c>
      <c r="O35" s="25" t="s">
        <v>37</v>
      </c>
      <c r="P35" s="25" t="s">
        <v>37</v>
      </c>
      <c r="Q35" s="25" t="s">
        <v>37</v>
      </c>
      <c r="R35" s="25" t="s">
        <v>37</v>
      </c>
      <c r="S35" s="25" t="s">
        <v>37</v>
      </c>
      <c r="T35" s="25" t="s">
        <v>37</v>
      </c>
      <c r="U35" s="25" t="s">
        <v>37</v>
      </c>
      <c r="V35" s="25" t="s">
        <v>37</v>
      </c>
    </row>
    <row r="36" customFormat="false" ht="12.75" hidden="false" customHeight="true" outlineLevel="0" collapsed="false">
      <c r="B36" s="32" t="s">
        <v>36</v>
      </c>
      <c r="C36" s="25" t="s">
        <v>37</v>
      </c>
      <c r="D36" s="25" t="s">
        <v>37</v>
      </c>
      <c r="E36" s="25" t="s">
        <v>37</v>
      </c>
      <c r="F36" s="25" t="s">
        <v>37</v>
      </c>
      <c r="G36" s="25" t="s">
        <v>37</v>
      </c>
      <c r="H36" s="25" t="s">
        <v>37</v>
      </c>
      <c r="I36" s="25" t="s">
        <v>37</v>
      </c>
      <c r="J36" s="25" t="s">
        <v>37</v>
      </c>
      <c r="K36" s="25" t="s">
        <v>37</v>
      </c>
      <c r="L36" s="25" t="s">
        <v>37</v>
      </c>
      <c r="M36" s="25" t="s">
        <v>37</v>
      </c>
      <c r="N36" s="25" t="s">
        <v>37</v>
      </c>
      <c r="O36" s="25" t="s">
        <v>37</v>
      </c>
      <c r="P36" s="25" t="s">
        <v>37</v>
      </c>
      <c r="Q36" s="25" t="s">
        <v>37</v>
      </c>
      <c r="R36" s="25" t="s">
        <v>37</v>
      </c>
      <c r="S36" s="25" t="s">
        <v>37</v>
      </c>
      <c r="T36" s="25" t="s">
        <v>37</v>
      </c>
      <c r="U36" s="25" t="s">
        <v>37</v>
      </c>
      <c r="V36" s="25" t="s">
        <v>37</v>
      </c>
    </row>
    <row r="37" customFormat="false" ht="12.75" hidden="false" customHeight="true" outlineLevel="0" collapsed="false">
      <c r="B37" s="32" t="s">
        <v>38</v>
      </c>
      <c r="C37" s="25" t="s">
        <v>37</v>
      </c>
      <c r="D37" s="25" t="s">
        <v>37</v>
      </c>
      <c r="E37" s="25" t="s">
        <v>37</v>
      </c>
      <c r="F37" s="25" t="s">
        <v>37</v>
      </c>
      <c r="G37" s="25" t="s">
        <v>37</v>
      </c>
      <c r="H37" s="25" t="s">
        <v>37</v>
      </c>
      <c r="I37" s="25" t="s">
        <v>37</v>
      </c>
      <c r="J37" s="25" t="s">
        <v>37</v>
      </c>
      <c r="K37" s="25" t="s">
        <v>37</v>
      </c>
      <c r="L37" s="25" t="s">
        <v>37</v>
      </c>
      <c r="M37" s="25" t="s">
        <v>37</v>
      </c>
      <c r="N37" s="25" t="s">
        <v>37</v>
      </c>
      <c r="O37" s="25" t="s">
        <v>37</v>
      </c>
      <c r="P37" s="25" t="s">
        <v>37</v>
      </c>
      <c r="Q37" s="25" t="s">
        <v>37</v>
      </c>
      <c r="R37" s="25" t="s">
        <v>37</v>
      </c>
      <c r="S37" s="25" t="s">
        <v>37</v>
      </c>
      <c r="T37" s="25" t="s">
        <v>37</v>
      </c>
      <c r="U37" s="25" t="s">
        <v>37</v>
      </c>
      <c r="V37" s="25" t="s">
        <v>37</v>
      </c>
    </row>
    <row r="38" customFormat="false" ht="12.75" hidden="false" customHeight="true" outlineLevel="0" collapsed="false">
      <c r="B38" s="32" t="s">
        <v>39</v>
      </c>
      <c r="C38" s="25" t="s">
        <v>37</v>
      </c>
      <c r="D38" s="25" t="s">
        <v>37</v>
      </c>
      <c r="E38" s="25" t="s">
        <v>37</v>
      </c>
      <c r="F38" s="25" t="s">
        <v>37</v>
      </c>
      <c r="G38" s="25" t="s">
        <v>37</v>
      </c>
      <c r="H38" s="25" t="s">
        <v>37</v>
      </c>
      <c r="I38" s="25" t="s">
        <v>37</v>
      </c>
      <c r="J38" s="25" t="s">
        <v>37</v>
      </c>
      <c r="K38" s="25" t="s">
        <v>37</v>
      </c>
      <c r="L38" s="25" t="s">
        <v>37</v>
      </c>
      <c r="M38" s="25" t="s">
        <v>37</v>
      </c>
      <c r="N38" s="25" t="s">
        <v>37</v>
      </c>
      <c r="O38" s="25" t="s">
        <v>37</v>
      </c>
      <c r="P38" s="25" t="s">
        <v>37</v>
      </c>
      <c r="Q38" s="25" t="s">
        <v>37</v>
      </c>
      <c r="R38" s="25" t="s">
        <v>37</v>
      </c>
      <c r="S38" s="25" t="s">
        <v>37</v>
      </c>
      <c r="T38" s="25" t="s">
        <v>37</v>
      </c>
      <c r="U38" s="25" t="s">
        <v>37</v>
      </c>
      <c r="V38" s="25" t="s">
        <v>37</v>
      </c>
    </row>
    <row r="39" customFormat="false" ht="14.25" hidden="false" customHeight="true" outlineLevel="0" collapsed="false">
      <c r="B39" s="34" t="s">
        <v>40</v>
      </c>
      <c r="C39" s="35" t="s">
        <v>37</v>
      </c>
      <c r="D39" s="35" t="s">
        <v>37</v>
      </c>
      <c r="E39" s="35" t="s">
        <v>37</v>
      </c>
      <c r="F39" s="35" t="s">
        <v>37</v>
      </c>
      <c r="G39" s="35" t="s">
        <v>37</v>
      </c>
      <c r="H39" s="35" t="s">
        <v>37</v>
      </c>
      <c r="I39" s="35" t="s">
        <v>37</v>
      </c>
      <c r="J39" s="35" t="s">
        <v>37</v>
      </c>
      <c r="K39" s="35" t="s">
        <v>37</v>
      </c>
      <c r="L39" s="35" t="s">
        <v>37</v>
      </c>
      <c r="M39" s="35" t="s">
        <v>37</v>
      </c>
      <c r="N39" s="35" t="s">
        <v>37</v>
      </c>
      <c r="O39" s="35" t="s">
        <v>37</v>
      </c>
      <c r="P39" s="35" t="s">
        <v>37</v>
      </c>
      <c r="Q39" s="35" t="s">
        <v>37</v>
      </c>
      <c r="R39" s="35" t="s">
        <v>37</v>
      </c>
      <c r="S39" s="35" t="s">
        <v>37</v>
      </c>
      <c r="T39" s="35" t="s">
        <v>37</v>
      </c>
      <c r="U39" s="35" t="s">
        <v>37</v>
      </c>
      <c r="V39" s="35" t="s">
        <v>37</v>
      </c>
    </row>
    <row r="40" s="19" customFormat="true" ht="12" hidden="false" customHeight="true" outlineLevel="0" collapsed="false">
      <c r="B40" s="19" t="s">
        <v>41</v>
      </c>
      <c r="C40" s="64"/>
      <c r="D40" s="64"/>
      <c r="E40" s="64"/>
      <c r="F40" s="64"/>
      <c r="G40" s="64"/>
      <c r="H40" s="64"/>
      <c r="I40" s="64"/>
      <c r="J40" s="64"/>
      <c r="K40" s="64"/>
      <c r="L40" s="64"/>
      <c r="M40" s="64"/>
      <c r="N40" s="37"/>
    </row>
    <row r="41" s="19" customFormat="true" ht="12" hidden="false" customHeight="true" outlineLevel="0" collapsed="false">
      <c r="B41" s="19" t="s">
        <v>42</v>
      </c>
      <c r="C41" s="36"/>
      <c r="D41" s="36"/>
      <c r="E41" s="36"/>
      <c r="F41" s="36"/>
      <c r="G41" s="36"/>
      <c r="H41" s="36"/>
      <c r="I41" s="36"/>
      <c r="J41" s="36"/>
      <c r="K41" s="36"/>
      <c r="L41" s="36"/>
      <c r="M41" s="36"/>
    </row>
    <row r="42" s="19" customFormat="true" ht="12" hidden="false" customHeight="true" outlineLevel="0" collapsed="false">
      <c r="B42" s="19" t="s">
        <v>43</v>
      </c>
      <c r="C42" s="36"/>
      <c r="D42" s="36"/>
      <c r="E42" s="36"/>
      <c r="F42" s="36"/>
      <c r="G42" s="36"/>
      <c r="H42" s="36"/>
      <c r="I42" s="36"/>
      <c r="J42" s="36"/>
      <c r="K42" s="36"/>
      <c r="L42" s="36"/>
      <c r="M42" s="36"/>
    </row>
    <row r="43" s="19" customFormat="true" ht="12" hidden="false" customHeight="true" outlineLevel="0" collapsed="false">
      <c r="B43" s="38" t="s">
        <v>44</v>
      </c>
      <c r="C43" s="36"/>
      <c r="D43" s="36"/>
      <c r="E43" s="36"/>
      <c r="F43" s="36"/>
      <c r="G43" s="36"/>
      <c r="H43" s="36"/>
      <c r="I43" s="36"/>
      <c r="J43" s="36"/>
      <c r="K43" s="36"/>
      <c r="L43" s="36"/>
      <c r="M43" s="36"/>
    </row>
    <row r="44" s="19" customFormat="true" ht="12" hidden="false" customHeight="true" outlineLevel="0" collapsed="false">
      <c r="B44" s="38" t="s">
        <v>45</v>
      </c>
      <c r="C44" s="36"/>
      <c r="D44" s="36"/>
      <c r="E44" s="36"/>
      <c r="F44" s="36"/>
      <c r="G44" s="36"/>
      <c r="H44" s="36"/>
      <c r="I44" s="36"/>
      <c r="J44" s="36"/>
      <c r="K44" s="36"/>
      <c r="L44" s="36"/>
      <c r="M44" s="36"/>
    </row>
    <row r="45" customFormat="false" ht="12" hidden="false" customHeight="true" outlineLevel="0" collapsed="false">
      <c r="B45" s="39" t="s">
        <v>46</v>
      </c>
    </row>
    <row r="46" customFormat="false" ht="12" hidden="false" customHeight="true" outlineLevel="0" collapsed="false">
      <c r="B46" s="40" t="s">
        <v>47</v>
      </c>
    </row>
    <row r="47" customFormat="false" ht="12.75" hidden="false" customHeight="true" outlineLevel="0" collapsed="false">
      <c r="B47" s="42"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6:15:04Z</dcterms:created>
  <dc:creator>lvargava</dc:creator>
  <dc:description/>
  <dc:language>en-US</dc:language>
  <cp:lastModifiedBy>Josue David Ruiz Barquero</cp:lastModifiedBy>
  <cp:lastPrinted>2018-02-19T14:45:18Z</cp:lastPrinted>
  <dcterms:modified xsi:type="dcterms:W3CDTF">2025-04-28T17:54:32Z</dcterms:modified>
  <cp:revision>0</cp:revision>
  <dc:subject/>
  <dc:title/>
</cp:coreProperties>
</file>