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Total RCHO" sheetId="1" state="visible" r:id="rId2"/>
    <sheet name="C2502" sheetId="2" state="visible" r:id="rId3"/>
    <sheet name="C2503" sheetId="3" state="visible" r:id="rId4"/>
    <sheet name="C2504" sheetId="4" state="visible" r:id="rId5"/>
    <sheet name="C2531" sheetId="5" state="visible" r:id="rId6"/>
    <sheet name="C2534" sheetId="6" state="visible" r:id="rId7"/>
    <sheet name="C2535" sheetId="7" state="visible" r:id="rId8"/>
    <sheet name="C2536" sheetId="8" state="visible" r:id="rId9"/>
    <sheet name="C2555" sheetId="9" state="visible" r:id="rId10"/>
    <sheet name="C2556" sheetId="10" state="visible" r:id="rId11"/>
    <sheet name="C2557" sheetId="11" state="visible" r:id="rId12"/>
    <sheet name="C2558" sheetId="12" state="visible" r:id="rId13"/>
    <sheet name="C2559" sheetId="13" state="visible" r:id="rId14"/>
    <sheet name="C2560" sheetId="14" state="visible" r:id="rId15"/>
    <sheet name="C2562" sheetId="15" state="visible" r:id="rId16"/>
    <sheet name="C2563" sheetId="16" state="visible" r:id="rId17"/>
    <sheet name="C2564" sheetId="17" state="visible" r:id="rId18"/>
    <sheet name="C2582" sheetId="18" state="visible" r:id="rId19"/>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4" uniqueCount="70">
  <si>
    <t xml:space="preserve">Estadísticas de los Servicios de Salud de la Caja Costarricense de Seguro Social,
Región Chorotega,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b val="true"/>
        <vertAlign val="superscript"/>
        <sz val="10"/>
        <rFont val="Arial"/>
        <family val="2"/>
      </rPr>
      <t xml:space="preserve">2</t>
    </r>
  </si>
  <si>
    <t xml:space="preserve">Intervenciones quirúrgicas</t>
  </si>
  <si>
    <t xml:space="preserve">Hospitalarias</t>
  </si>
  <si>
    <t xml:space="preserve">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Efectivas </t>
  </si>
  <si>
    <t xml:space="preserve"> No Efectivas</t>
  </si>
  <si>
    <t xml:space="preserve">Seguimiento</t>
  </si>
  <si>
    <t xml:space="preserve">n.d.</t>
  </si>
  <si>
    <t xml:space="preserve">Personas Atendidas</t>
  </si>
  <si>
    <t xml:space="preserve">Servicios de Apoyo</t>
  </si>
  <si>
    <r>
      <rPr>
        <sz val="10"/>
        <rFont val="Arial"/>
        <family val="2"/>
      </rPr>
      <t xml:space="preserve">Medicamentos</t>
    </r>
    <r>
      <rPr>
        <vertAlign val="superscript"/>
        <sz val="10"/>
        <rFont val="Arial"/>
        <family val="2"/>
      </rPr>
      <t xml:space="preserve">6</t>
    </r>
  </si>
  <si>
    <r>
      <rPr>
        <sz val="10"/>
        <rFont val="Arial"/>
        <family val="2"/>
      </rPr>
      <t xml:space="preserve">Exámenes de Laboratorio</t>
    </r>
    <r>
      <rPr>
        <vertAlign val="superscript"/>
        <sz val="10"/>
        <rFont val="Arial"/>
        <family val="2"/>
      </rPr>
      <t xml:space="preserve"> 4</t>
    </r>
  </si>
  <si>
    <t xml:space="preserve">Imágenes de Rayos X</t>
  </si>
  <si>
    <t xml:space="preserve">Estudios Rayos X</t>
  </si>
  <si>
    <t xml:space="preserve">Fluoroscopias</t>
  </si>
  <si>
    <t xml:space="preserve">Tomografías</t>
  </si>
  <si>
    <t xml:space="preserve">-</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t xml:space="preserve">6/ Datos en revisión</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 </t>
  </si>
  <si>
    <t xml:space="preserve">Estadísticas de los Servicios de Salud de la Caja Costarricense de Seguro Social,
Hospital Enrique Baltodano Briceño, 2005-2024</t>
  </si>
  <si>
    <t xml:space="preserve">Estadísticas de los Servicios de Salud de la Caja Costarricense de Seguro Social,
Hospital La Anexión, 2005-2024</t>
  </si>
  <si>
    <t xml:space="preserve">Estadísticas de los Servicios de Salud de la Caja Costarricense de Seguro Social,
Hospital de Upala, 2005-2024</t>
  </si>
  <si>
    <t xml:space="preserve">Estadísticas de los Servicios de Salud de la Caja Costarricense de Seguro Social,
Área de Salud Santa Cruz, 2005-2024</t>
  </si>
  <si>
    <r>
      <rPr>
        <b val="true"/>
        <sz val="11"/>
        <rFont val="Arial"/>
        <family val="2"/>
      </rPr>
      <t xml:space="preserve">Egresos Hospitalarios</t>
    </r>
    <r>
      <rPr>
        <b val="true"/>
        <vertAlign val="superscript"/>
        <sz val="11"/>
        <rFont val="Arial"/>
        <family val="2"/>
      </rPr>
      <t xml:space="preserve">1</t>
    </r>
  </si>
  <si>
    <r>
      <rPr>
        <sz val="9"/>
        <rFont val="Arial"/>
        <family val="2"/>
      </rPr>
      <t xml:space="preserve">Estancia promedio</t>
    </r>
    <r>
      <rPr>
        <b val="true"/>
        <vertAlign val="superscript"/>
        <sz val="11"/>
        <rFont val="Arial"/>
        <family val="2"/>
      </rPr>
      <t xml:space="preserve">2</t>
    </r>
  </si>
  <si>
    <r>
      <rPr>
        <b val="true"/>
        <sz val="11"/>
        <rFont val="Arial"/>
        <family val="2"/>
      </rPr>
      <t xml:space="preserve">Atenciones Domiciliares </t>
    </r>
    <r>
      <rPr>
        <vertAlign val="superscript"/>
        <sz val="11"/>
        <rFont val="Arial"/>
        <family val="2"/>
      </rPr>
      <t xml:space="preserve">3</t>
    </r>
  </si>
  <si>
    <t xml:space="preserve">Estadísticas de los Servicios de Salud de la Caja Costarricense de Seguro Social,
Área de Salud Liberia, 2005-2024</t>
  </si>
  <si>
    <t xml:space="preserve">Fuente: CCSS. Gerencia Médica, Área de Estadística en Salud, datos al 15 de abril 2025.</t>
  </si>
  <si>
    <t xml:space="preserve">Estadísticas de los Servicios de Salud de la Caja Costarricense de Seguro Social,
Área de Salud Nicoya, 2005-2024</t>
  </si>
  <si>
    <t xml:space="preserve">Estadísticas de los Servicios de Salud de la Caja Costarricense de Seguro Social,
Área de Salud Upala, 2005-2024</t>
  </si>
  <si>
    <t xml:space="preserve">Estadísticas de los Servicios de Salud de la Caja Costarricense de Seguro Social,
Área de Salud Cañas, 2005-2024</t>
  </si>
  <si>
    <t xml:space="preserve">Estadísticas de los Servicios de Salud de la Caja Costarricense de Seguro Social,
Área de Salud Abangares, 2005-2024</t>
  </si>
  <si>
    <t xml:space="preserve">Estadísticas de los Servicios de Salud de la Caja Costarricense de Seguro Social,
Área de Salud Bagaces, 2005-2024</t>
  </si>
  <si>
    <t xml:space="preserve">Estadísticas de los Servicios de Salud de la Caja Costarricense de Seguro Social,
Área de Salud Tilarán, 2005-2024</t>
  </si>
  <si>
    <t xml:space="preserve">Estadísticas de los Servicios de Salud de la Caja Costarricense de Seguro Social,
Área de Salud La Cruz, 2005-2024</t>
  </si>
  <si>
    <t xml:space="preserve">Estadísticas de los Servicios de Salud de la Caja Costarricense de Seguro Social,
Área de Salud Carrillo, 2005-2024</t>
  </si>
  <si>
    <t xml:space="preserve">Estadísticas de los Servicios de Salud de la Caja Costarricense de Seguro Social,
Área de Salud Nandayure, 2005-2024</t>
  </si>
  <si>
    <t xml:space="preserve">Estadísticas de los Servicios de Salud de la Caja Costarricense de Seguro Social,
Área de Salud Hojancha, 2005-2024</t>
  </si>
  <si>
    <t xml:space="preserve">Estadísticas de los Servicios de Salud de la Caja Costarricense de Seguro Social,
Área de Salud Jicaral-Islas, 2005-2024</t>
  </si>
  <si>
    <t xml:space="preserve">Estadísticas de los Servicios de Salud de la Caja Costarricense de Seguro Social,
Área de Salud Colorado, 2005-2024</t>
  </si>
</sst>
</file>

<file path=xl/styles.xml><?xml version="1.0" encoding="utf-8"?>
<styleSheet xmlns="http://schemas.openxmlformats.org/spreadsheetml/2006/main">
  <numFmts count="7">
    <numFmt numFmtId="164" formatCode="General"/>
    <numFmt numFmtId="165" formatCode="[$-409]#,##0_);\(#,##0\)"/>
    <numFmt numFmtId="166" formatCode="_(* #,##0_);_(* \(#,##0\);_(* \-_);_(@_)"/>
    <numFmt numFmtId="167" formatCode="_(* #,##0.0_);_(* \(#,##0.0\);_(* \-?_);_(@_)"/>
    <numFmt numFmtId="168" formatCode="#,##0"/>
    <numFmt numFmtId="169" formatCode="_(* #,##0.0_);_(* \(#,##0.0\);_(* \-_);_(@_)"/>
    <numFmt numFmtId="170" formatCode="_-* #,##0_-;\-* #,##0_-;_-* \-_-;_-@_-"/>
  </numFmts>
  <fonts count="20">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1"/>
      <name val="Arial"/>
      <family val="2"/>
    </font>
    <font>
      <b val="true"/>
      <sz val="10"/>
      <name val="Arial"/>
      <family val="2"/>
    </font>
    <font>
      <b val="true"/>
      <vertAlign val="superscript"/>
      <sz val="10"/>
      <name val="Arial"/>
      <family val="2"/>
    </font>
    <font>
      <sz val="10"/>
      <color rgb="FF000000"/>
      <name val="Arial"/>
      <family val="2"/>
    </font>
    <font>
      <b val="true"/>
      <i val="true"/>
      <sz val="9"/>
      <name val="Arial"/>
      <family val="2"/>
    </font>
    <font>
      <b val="true"/>
      <i val="true"/>
      <sz val="10"/>
      <name val="Arial"/>
      <family val="2"/>
    </font>
    <font>
      <vertAlign val="superscript"/>
      <sz val="10"/>
      <name val="Arial"/>
      <family val="2"/>
    </font>
    <font>
      <b val="true"/>
      <sz val="10"/>
      <color rgb="FF000000"/>
      <name val="Arial"/>
      <family val="2"/>
    </font>
    <font>
      <b val="true"/>
      <sz val="9"/>
      <name val="Arial"/>
      <family val="2"/>
    </font>
    <font>
      <sz val="8.5"/>
      <name val="Arial"/>
      <family val="2"/>
    </font>
    <font>
      <b val="true"/>
      <vertAlign val="superscript"/>
      <sz val="11"/>
      <name val="Arial"/>
      <family val="2"/>
    </font>
    <font>
      <vertAlign val="superscript"/>
      <sz val="11"/>
      <name val="Arial"/>
      <family val="2"/>
    </font>
    <font>
      <b val="true"/>
      <sz val="9"/>
      <color rgb="FF000000"/>
      <name val="Arial"/>
      <family val="2"/>
    </font>
    <font>
      <i val="tru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7" fontId="9" fillId="0" borderId="0" xfId="22" applyFont="true" applyBorder="true" applyAlignment="true" applyProtection="false">
      <alignment horizontal="right" vertical="bottom" textRotation="0" wrapText="false" indent="0" shrinkToFit="false"/>
      <protection locked="true" hidden="false"/>
    </xf>
    <xf numFmtId="165" fontId="9" fillId="0" borderId="0" xfId="21"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5"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1"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2"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8" fontId="4"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2"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9" fillId="0" borderId="0" xfId="22" applyFont="true" applyBorder="true" applyAlignment="true" applyProtection="false">
      <alignment horizontal="right" vertical="bottom" textRotation="0" wrapText="false" indent="0" shrinkToFit="false"/>
      <protection locked="true" hidden="false"/>
    </xf>
    <xf numFmtId="168" fontId="9" fillId="0" borderId="0" xfId="21"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6" fontId="9" fillId="0" borderId="0"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6" fontId="13" fillId="0" borderId="0" xfId="21"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4" shrinkToFit="false"/>
      <protection locked="true" hidden="false"/>
    </xf>
    <xf numFmtId="164" fontId="5" fillId="0" borderId="6" xfId="0" applyFont="true" applyBorder="true" applyAlignment="true" applyProtection="false">
      <alignment horizontal="left" vertical="bottom" textRotation="0" wrapText="true" indent="5" shrinkToFit="false"/>
      <protection locked="true" hidden="false"/>
    </xf>
    <xf numFmtId="164" fontId="5" fillId="0" borderId="6" xfId="0" applyFont="true" applyBorder="true" applyAlignment="true" applyProtection="false">
      <alignment horizontal="left" vertical="bottom" textRotation="0" wrapText="true" indent="5" shrinkToFit="false"/>
      <protection locked="true" hidden="false"/>
    </xf>
    <xf numFmtId="164" fontId="5" fillId="0" borderId="6" xfId="0" applyFont="true" applyBorder="true" applyAlignment="true" applyProtection="false">
      <alignment horizontal="left" vertical="bottom" textRotation="0" wrapText="true" indent="4"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2"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1" xfId="21"/>
    <cellStyle name="Normal_Hoja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9.7"/>
    <col collapsed="false" customWidth="true" hidden="false" outlineLevel="0" max="20" min="4" style="1" width="9.7"/>
    <col collapsed="false" customWidth="true" hidden="false" outlineLevel="0" max="22" min="21" style="1" width="10.13"/>
    <col collapsed="false" customWidth="false" hidden="false" outlineLevel="0" max="257" min="23" style="1" width="22.42"/>
  </cols>
  <sheetData>
    <row r="1" customFormat="false" ht="43.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24708</v>
      </c>
      <c r="D4" s="11" t="n">
        <v>24520</v>
      </c>
      <c r="E4" s="11" t="n">
        <v>27435</v>
      </c>
      <c r="F4" s="11" t="n">
        <v>25331</v>
      </c>
      <c r="G4" s="11" t="n">
        <v>25431</v>
      </c>
      <c r="H4" s="11" t="n">
        <v>27175</v>
      </c>
      <c r="I4" s="11" t="n">
        <v>25801</v>
      </c>
      <c r="J4" s="11" t="n">
        <v>25848</v>
      </c>
      <c r="K4" s="11" t="n">
        <v>28913</v>
      </c>
      <c r="L4" s="11" t="n">
        <v>27766</v>
      </c>
      <c r="M4" s="12" t="n">
        <v>28702</v>
      </c>
      <c r="N4" s="12" t="n">
        <v>28012</v>
      </c>
      <c r="O4" s="12" t="n">
        <v>27257</v>
      </c>
      <c r="P4" s="12" t="n">
        <v>28023</v>
      </c>
      <c r="Q4" s="12" t="n">
        <v>33327</v>
      </c>
      <c r="R4" s="12" t="n">
        <v>24696</v>
      </c>
      <c r="S4" s="12" t="n">
        <v>27451</v>
      </c>
      <c r="T4" s="12" t="n">
        <v>31092</v>
      </c>
      <c r="U4" s="12" t="n">
        <v>29037</v>
      </c>
      <c r="V4" s="12" t="n">
        <v>28946</v>
      </c>
      <c r="W4" s="13"/>
    </row>
    <row r="5" customFormat="false" ht="14.25" hidden="false" customHeight="true" outlineLevel="0" collapsed="false">
      <c r="B5" s="14" t="s">
        <v>4</v>
      </c>
      <c r="C5" s="15" t="n">
        <v>4.18</v>
      </c>
      <c r="D5" s="15" t="n">
        <v>4.26</v>
      </c>
      <c r="E5" s="15" t="n">
        <v>4.23</v>
      </c>
      <c r="F5" s="15" t="n">
        <v>4.27</v>
      </c>
      <c r="G5" s="15" t="n">
        <v>4</v>
      </c>
      <c r="H5" s="15" t="n">
        <v>4.37</v>
      </c>
      <c r="I5" s="15" t="n">
        <v>4.6</v>
      </c>
      <c r="J5" s="15" t="n">
        <v>4.5</v>
      </c>
      <c r="K5" s="15" t="n">
        <v>4.3</v>
      </c>
      <c r="L5" s="15" t="n">
        <v>4.26</v>
      </c>
      <c r="M5" s="15" t="n">
        <v>4.3</v>
      </c>
      <c r="N5" s="15" t="n">
        <v>4.6</v>
      </c>
      <c r="O5" s="15" t="n">
        <v>4.8</v>
      </c>
      <c r="P5" s="15" t="n">
        <v>5</v>
      </c>
      <c r="Q5" s="15" t="n">
        <v>5.12706177756611</v>
      </c>
      <c r="R5" s="15" t="n">
        <v>4.86089531947951</v>
      </c>
      <c r="S5" s="15" t="n">
        <v>5.2</v>
      </c>
      <c r="T5" s="15" t="n">
        <v>5.4</v>
      </c>
      <c r="U5" s="15" t="n">
        <v>5.6</v>
      </c>
      <c r="V5" s="15" t="n">
        <v>5.8</v>
      </c>
      <c r="W5" s="13"/>
    </row>
    <row r="6" customFormat="false" ht="12.75" hidden="false" customHeight="true" outlineLevel="0" collapsed="false">
      <c r="B6" s="14" t="s">
        <v>5</v>
      </c>
      <c r="C6" s="16" t="n">
        <v>11296</v>
      </c>
      <c r="D6" s="16" t="n">
        <v>11196</v>
      </c>
      <c r="E6" s="16" t="n">
        <v>12455</v>
      </c>
      <c r="F6" s="16" t="n">
        <v>12140</v>
      </c>
      <c r="G6" s="16" t="n">
        <v>12984</v>
      </c>
      <c r="H6" s="16" t="n">
        <v>13034</v>
      </c>
      <c r="I6" s="16" t="n">
        <v>12229</v>
      </c>
      <c r="J6" s="16" t="n">
        <v>11840</v>
      </c>
      <c r="K6" s="16" t="n">
        <v>12589</v>
      </c>
      <c r="L6" s="16" t="n">
        <v>13256</v>
      </c>
      <c r="M6" s="16" t="n">
        <v>14342</v>
      </c>
      <c r="N6" s="16" t="n">
        <v>13476</v>
      </c>
      <c r="O6" s="16" t="n">
        <v>12812</v>
      </c>
      <c r="P6" s="16" t="n">
        <v>13350</v>
      </c>
      <c r="Q6" s="16" t="n">
        <v>17880</v>
      </c>
      <c r="R6" s="16" t="n">
        <v>12024</v>
      </c>
      <c r="S6" s="16" t="n">
        <v>12808</v>
      </c>
      <c r="T6" s="16" t="n">
        <v>15837</v>
      </c>
      <c r="U6" s="16" t="n">
        <f aca="false">SUM(U7:U8)</f>
        <v>13858</v>
      </c>
      <c r="V6" s="16" t="n">
        <v>14160</v>
      </c>
      <c r="W6" s="13"/>
    </row>
    <row r="7" customFormat="false" ht="12.75" hidden="false" customHeight="true" outlineLevel="0" collapsed="false">
      <c r="B7" s="17" t="s">
        <v>6</v>
      </c>
      <c r="C7" s="18" t="n">
        <v>8572</v>
      </c>
      <c r="D7" s="18" t="n">
        <v>8528</v>
      </c>
      <c r="E7" s="18" t="n">
        <v>9223</v>
      </c>
      <c r="F7" s="18" t="n">
        <v>9323</v>
      </c>
      <c r="G7" s="18" t="n">
        <v>9535</v>
      </c>
      <c r="H7" s="18" t="n">
        <v>9246</v>
      </c>
      <c r="I7" s="18" t="n">
        <v>8516</v>
      </c>
      <c r="J7" s="18" t="n">
        <v>8586</v>
      </c>
      <c r="K7" s="18" t="n">
        <v>8709</v>
      </c>
      <c r="L7" s="18" t="n">
        <v>9058</v>
      </c>
      <c r="M7" s="16" t="n">
        <v>9605</v>
      </c>
      <c r="N7" s="16" t="n">
        <v>9265</v>
      </c>
      <c r="O7" s="16" t="n">
        <v>9074</v>
      </c>
      <c r="P7" s="16" t="n">
        <v>8966</v>
      </c>
      <c r="Q7" s="16" t="n">
        <v>9218</v>
      </c>
      <c r="R7" s="16" t="n">
        <v>8768</v>
      </c>
      <c r="S7" s="16" t="n">
        <v>8517</v>
      </c>
      <c r="T7" s="16" t="n">
        <v>8643</v>
      </c>
      <c r="U7" s="16" t="n">
        <v>8734</v>
      </c>
      <c r="V7" s="16" t="n">
        <v>8669</v>
      </c>
      <c r="W7" s="13"/>
    </row>
    <row r="8" customFormat="false" ht="24" hidden="false" customHeight="true" outlineLevel="0" collapsed="false">
      <c r="B8" s="19" t="s">
        <v>7</v>
      </c>
      <c r="C8" s="16" t="n">
        <v>2724</v>
      </c>
      <c r="D8" s="16" t="n">
        <v>2668</v>
      </c>
      <c r="E8" s="16" t="n">
        <v>3232</v>
      </c>
      <c r="F8" s="16" t="n">
        <v>2817</v>
      </c>
      <c r="G8" s="16" t="n">
        <v>3449</v>
      </c>
      <c r="H8" s="16" t="n">
        <v>3788</v>
      </c>
      <c r="I8" s="16" t="n">
        <v>3713</v>
      </c>
      <c r="J8" s="16" t="n">
        <v>3254</v>
      </c>
      <c r="K8" s="16" t="n">
        <v>3880</v>
      </c>
      <c r="L8" s="16" t="n">
        <v>4198</v>
      </c>
      <c r="M8" s="16" t="n">
        <v>4737</v>
      </c>
      <c r="N8" s="16" t="n">
        <v>4211</v>
      </c>
      <c r="O8" s="16" t="n">
        <v>3739</v>
      </c>
      <c r="P8" s="16" t="n">
        <v>4384</v>
      </c>
      <c r="Q8" s="16" t="n">
        <v>8662</v>
      </c>
      <c r="R8" s="16" t="n">
        <v>3256</v>
      </c>
      <c r="S8" s="16" t="n">
        <v>4291</v>
      </c>
      <c r="T8" s="16" t="n">
        <v>7194</v>
      </c>
      <c r="U8" s="16" t="n">
        <v>5124</v>
      </c>
      <c r="V8" s="16" t="n">
        <v>5491</v>
      </c>
      <c r="W8" s="13"/>
    </row>
    <row r="9" customFormat="false" ht="12.75" hidden="false" customHeight="true" outlineLevel="0" collapsed="false">
      <c r="B9" s="14" t="s">
        <v>8</v>
      </c>
      <c r="C9" s="18" t="n">
        <v>264</v>
      </c>
      <c r="D9" s="18" t="n">
        <v>262</v>
      </c>
      <c r="E9" s="18" t="n">
        <v>259</v>
      </c>
      <c r="F9" s="18" t="n">
        <v>259</v>
      </c>
      <c r="G9" s="18" t="n">
        <v>259</v>
      </c>
      <c r="H9" s="18" t="n">
        <v>259</v>
      </c>
      <c r="I9" s="18" t="n">
        <v>300</v>
      </c>
      <c r="J9" s="18" t="n">
        <v>300</v>
      </c>
      <c r="K9" s="18" t="n">
        <v>301</v>
      </c>
      <c r="L9" s="18" t="n">
        <v>302</v>
      </c>
      <c r="M9" s="18" t="n">
        <v>296</v>
      </c>
      <c r="N9" s="18" t="n">
        <v>300</v>
      </c>
      <c r="O9" s="18" t="n">
        <v>312</v>
      </c>
      <c r="P9" s="18" t="n">
        <v>318</v>
      </c>
      <c r="Q9" s="18" t="n">
        <v>327</v>
      </c>
      <c r="R9" s="18" t="n">
        <v>351</v>
      </c>
      <c r="S9" s="18" t="n">
        <v>355</v>
      </c>
      <c r="T9" s="18" t="n">
        <v>377</v>
      </c>
      <c r="U9" s="18" t="n">
        <v>375</v>
      </c>
      <c r="V9" s="20" t="n">
        <v>377</v>
      </c>
      <c r="W9" s="13"/>
    </row>
    <row r="10" customFormat="false" ht="12.75" hidden="false" customHeight="true" outlineLevel="0" collapsed="false">
      <c r="B10" s="14" t="s">
        <v>9</v>
      </c>
      <c r="C10" s="21" t="n">
        <v>93.2272156561621</v>
      </c>
      <c r="D10" s="21" t="n">
        <v>96.2943987285522</v>
      </c>
      <c r="E10" s="21" t="n">
        <v>107.00481303221</v>
      </c>
      <c r="F10" s="21" t="n">
        <v>98.711943793911</v>
      </c>
      <c r="G10" s="21" t="n">
        <v>97.6231025546094</v>
      </c>
      <c r="H10" s="21" t="n">
        <v>106.2008779817</v>
      </c>
      <c r="I10" s="21" t="n">
        <v>90.12</v>
      </c>
      <c r="J10" s="21" t="n">
        <v>89.78</v>
      </c>
      <c r="K10" s="21" t="n">
        <v>95.43</v>
      </c>
      <c r="L10" s="21" t="n">
        <v>88.22</v>
      </c>
      <c r="M10" s="21" t="n">
        <v>92.91</v>
      </c>
      <c r="N10" s="21" t="n">
        <v>94.0981783037619</v>
      </c>
      <c r="O10" s="21" t="n">
        <v>93.5</v>
      </c>
      <c r="P10" s="21" t="n">
        <v>94.7</v>
      </c>
      <c r="Q10" s="21" t="n">
        <v>95.7153030874283</v>
      </c>
      <c r="R10" s="21" t="n">
        <v>73</v>
      </c>
      <c r="S10" s="21" t="n">
        <v>81.6</v>
      </c>
      <c r="T10" s="21" t="n">
        <v>83.2</v>
      </c>
      <c r="U10" s="21" t="n">
        <v>88.5</v>
      </c>
      <c r="V10" s="22" t="n">
        <v>89.1</v>
      </c>
      <c r="W10" s="13"/>
    </row>
    <row r="11" customFormat="false" ht="12.75" hidden="false" customHeight="true" outlineLevel="0" collapsed="false">
      <c r="B11" s="14" t="s">
        <v>10</v>
      </c>
      <c r="C11" s="21" t="n">
        <v>81.9659090909091</v>
      </c>
      <c r="D11" s="21" t="n">
        <v>82.3396946564886</v>
      </c>
      <c r="E11" s="21" t="n">
        <v>92.3359073359073</v>
      </c>
      <c r="F11" s="21" t="n">
        <v>85.5675675675676</v>
      </c>
      <c r="G11" s="21" t="n">
        <v>82.7374517374517</v>
      </c>
      <c r="H11" s="21" t="n">
        <v>88.2509652509653</v>
      </c>
      <c r="I11" s="21" t="n">
        <v>71.98</v>
      </c>
      <c r="J11" s="21" t="n">
        <v>74.08</v>
      </c>
      <c r="K11" s="21" t="n">
        <v>81.48</v>
      </c>
      <c r="L11" s="21" t="n">
        <v>75.85</v>
      </c>
      <c r="M11" s="21" t="n">
        <v>78.4</v>
      </c>
      <c r="N11" s="21" t="n">
        <v>76.5966666666667</v>
      </c>
      <c r="O11" s="21" t="n">
        <v>72.3</v>
      </c>
      <c r="P11" s="21" t="n">
        <v>70.2</v>
      </c>
      <c r="Q11" s="21" t="n">
        <v>70.0733944954128</v>
      </c>
      <c r="R11" s="21" t="n">
        <v>57.7</v>
      </c>
      <c r="S11" s="21" t="n">
        <v>60.1</v>
      </c>
      <c r="T11" s="21" t="n">
        <v>58.1</v>
      </c>
      <c r="U11" s="21" t="n">
        <v>58.7</v>
      </c>
      <c r="V11" s="22" t="n">
        <v>57.4</v>
      </c>
      <c r="W11" s="13"/>
    </row>
    <row r="12" customFormat="false" ht="12.75" hidden="false" customHeight="true" outlineLevel="0" collapsed="false">
      <c r="B12" s="23" t="s">
        <v>11</v>
      </c>
      <c r="C12" s="16" t="n">
        <v>5800</v>
      </c>
      <c r="D12" s="16" t="n">
        <v>5870</v>
      </c>
      <c r="E12" s="16" t="n">
        <v>6360</v>
      </c>
      <c r="F12" s="16" t="n">
        <v>6719</v>
      </c>
      <c r="G12" s="16" t="n">
        <v>6815</v>
      </c>
      <c r="H12" s="16" t="n">
        <v>6291</v>
      </c>
      <c r="I12" s="16" t="n">
        <v>6494</v>
      </c>
      <c r="J12" s="16" t="n">
        <v>6610</v>
      </c>
      <c r="K12" s="16" t="n">
        <v>6435</v>
      </c>
      <c r="L12" s="16" t="n">
        <v>6710</v>
      </c>
      <c r="M12" s="16" t="n">
        <v>6499</v>
      </c>
      <c r="N12" s="16" t="n">
        <v>6332</v>
      </c>
      <c r="O12" s="16" t="n">
        <v>6355</v>
      </c>
      <c r="P12" s="16" t="n">
        <v>6397</v>
      </c>
      <c r="Q12" s="16" t="n">
        <v>6164</v>
      </c>
      <c r="R12" s="16" t="n">
        <v>5785</v>
      </c>
      <c r="S12" s="16" t="n">
        <v>5130</v>
      </c>
      <c r="T12" s="16" t="n">
        <v>5220</v>
      </c>
      <c r="U12" s="16" t="n">
        <v>4983</v>
      </c>
      <c r="V12" s="16" t="n">
        <v>4410</v>
      </c>
      <c r="W12" s="13"/>
    </row>
    <row r="13" customFormat="false" ht="12.75" hidden="false" customHeight="true" outlineLevel="0" collapsed="false">
      <c r="B13" s="23" t="s">
        <v>12</v>
      </c>
      <c r="C13" s="16" t="n">
        <v>5788</v>
      </c>
      <c r="D13" s="16" t="n">
        <v>5850</v>
      </c>
      <c r="E13" s="16" t="n">
        <v>6346</v>
      </c>
      <c r="F13" s="16" t="n">
        <v>6698</v>
      </c>
      <c r="G13" s="16" t="n">
        <v>6791</v>
      </c>
      <c r="H13" s="16" t="n">
        <v>6286</v>
      </c>
      <c r="I13" s="16" t="n">
        <v>6511</v>
      </c>
      <c r="J13" s="16" t="n">
        <v>6605</v>
      </c>
      <c r="K13" s="16" t="n">
        <v>6434</v>
      </c>
      <c r="L13" s="16" t="n">
        <v>6707</v>
      </c>
      <c r="M13" s="16" t="n">
        <v>6474</v>
      </c>
      <c r="N13" s="16" t="n">
        <v>6326</v>
      </c>
      <c r="O13" s="16" t="n">
        <v>6342</v>
      </c>
      <c r="P13" s="16" t="n">
        <v>6395</v>
      </c>
      <c r="Q13" s="16" t="n">
        <v>6152</v>
      </c>
      <c r="R13" s="16" t="n">
        <v>5781</v>
      </c>
      <c r="S13" s="16" t="n">
        <v>5121</v>
      </c>
      <c r="T13" s="16" t="n">
        <v>5235</v>
      </c>
      <c r="U13" s="16" t="n">
        <v>4987</v>
      </c>
      <c r="V13" s="16" t="n">
        <v>4421</v>
      </c>
      <c r="W13" s="13"/>
    </row>
    <row r="14" customFormat="false" ht="12.75" hidden="false" customHeight="true" outlineLevel="0" collapsed="false">
      <c r="B14" s="10" t="s">
        <v>13</v>
      </c>
      <c r="C14" s="11" t="n">
        <v>868282</v>
      </c>
      <c r="D14" s="11" t="n">
        <v>858618</v>
      </c>
      <c r="E14" s="11" t="n">
        <v>876710</v>
      </c>
      <c r="F14" s="11" t="n">
        <v>900303</v>
      </c>
      <c r="G14" s="11" t="n">
        <v>928939</v>
      </c>
      <c r="H14" s="11" t="n">
        <v>926236</v>
      </c>
      <c r="I14" s="11" t="n">
        <v>906916</v>
      </c>
      <c r="J14" s="11" t="n">
        <v>952384</v>
      </c>
      <c r="K14" s="11" t="n">
        <v>993036</v>
      </c>
      <c r="L14" s="11" t="n">
        <v>995575</v>
      </c>
      <c r="M14" s="11" t="n">
        <v>1005144</v>
      </c>
      <c r="N14" s="11" t="n">
        <v>950036</v>
      </c>
      <c r="O14" s="11" t="n">
        <v>972924</v>
      </c>
      <c r="P14" s="11" t="n">
        <v>966848</v>
      </c>
      <c r="Q14" s="11" t="n">
        <v>1059096</v>
      </c>
      <c r="R14" s="11" t="n">
        <v>815368</v>
      </c>
      <c r="S14" s="11" t="n">
        <v>955380</v>
      </c>
      <c r="T14" s="24" t="n">
        <v>1043985</v>
      </c>
      <c r="U14" s="24" t="n">
        <v>1113731</v>
      </c>
      <c r="V14" s="25" t="n">
        <v>1372065</v>
      </c>
    </row>
    <row r="15" customFormat="false" ht="12.75" hidden="false" customHeight="true" outlineLevel="0" collapsed="false">
      <c r="B15" s="26" t="s">
        <v>14</v>
      </c>
      <c r="C15" s="27" t="n">
        <v>695503</v>
      </c>
      <c r="D15" s="27" t="n">
        <v>680794</v>
      </c>
      <c r="E15" s="27" t="n">
        <v>703866</v>
      </c>
      <c r="F15" s="27" t="n">
        <v>707014</v>
      </c>
      <c r="G15" s="27" t="n">
        <v>723940</v>
      </c>
      <c r="H15" s="27" t="n">
        <v>730996</v>
      </c>
      <c r="I15" s="27" t="n">
        <v>711999</v>
      </c>
      <c r="J15" s="27" t="n">
        <v>740750</v>
      </c>
      <c r="K15" s="27" t="n">
        <v>773429</v>
      </c>
      <c r="L15" s="27" t="n">
        <v>763360</v>
      </c>
      <c r="M15" s="27" t="n">
        <v>771040</v>
      </c>
      <c r="N15" s="27" t="n">
        <v>723345</v>
      </c>
      <c r="O15" s="27" t="n">
        <v>734694</v>
      </c>
      <c r="P15" s="27" t="n">
        <v>745249</v>
      </c>
      <c r="Q15" s="27" t="n">
        <v>813593</v>
      </c>
      <c r="R15" s="27" t="n">
        <v>702067</v>
      </c>
      <c r="S15" s="27" t="n">
        <v>808011</v>
      </c>
      <c r="T15" s="24" t="n">
        <v>831830</v>
      </c>
      <c r="U15" s="24" t="n">
        <v>843085</v>
      </c>
      <c r="V15" s="25" t="n">
        <v>899129</v>
      </c>
    </row>
    <row r="16" customFormat="false" ht="12.75" hidden="false" customHeight="true" outlineLevel="0" collapsed="false">
      <c r="B16" s="14" t="s">
        <v>15</v>
      </c>
      <c r="C16" s="18" t="n">
        <v>559119</v>
      </c>
      <c r="D16" s="18" t="n">
        <v>554588</v>
      </c>
      <c r="E16" s="18" t="n">
        <v>573581</v>
      </c>
      <c r="F16" s="18" t="n">
        <v>581521</v>
      </c>
      <c r="G16" s="18" t="n">
        <v>595732</v>
      </c>
      <c r="H16" s="18" t="n">
        <v>590249</v>
      </c>
      <c r="I16" s="18" t="n">
        <v>566932</v>
      </c>
      <c r="J16" s="18" t="n">
        <v>591542</v>
      </c>
      <c r="K16" s="18" t="n">
        <v>615420</v>
      </c>
      <c r="L16" s="18" t="n">
        <v>595669</v>
      </c>
      <c r="M16" s="18" t="n">
        <v>591502</v>
      </c>
      <c r="N16" s="18" t="n">
        <v>550942</v>
      </c>
      <c r="O16" s="18" t="n">
        <v>558181</v>
      </c>
      <c r="P16" s="18" t="n">
        <v>562335</v>
      </c>
      <c r="Q16" s="18" t="n">
        <v>600798</v>
      </c>
      <c r="R16" s="18" t="n">
        <v>515481</v>
      </c>
      <c r="S16" s="18" t="n">
        <v>605900</v>
      </c>
      <c r="T16" s="28" t="n">
        <v>633394</v>
      </c>
      <c r="U16" s="28" t="n">
        <v>609610</v>
      </c>
      <c r="V16" s="29" t="n">
        <v>676382</v>
      </c>
    </row>
    <row r="17" customFormat="false" ht="12.75" hidden="false" customHeight="true" outlineLevel="0" collapsed="false">
      <c r="B17" s="14" t="s">
        <v>16</v>
      </c>
      <c r="C17" s="18" t="n">
        <v>136384</v>
      </c>
      <c r="D17" s="18" t="n">
        <v>126206</v>
      </c>
      <c r="E17" s="18" t="n">
        <v>130285</v>
      </c>
      <c r="F17" s="18" t="n">
        <v>125493</v>
      </c>
      <c r="G17" s="18" t="n">
        <v>128208</v>
      </c>
      <c r="H17" s="18" t="n">
        <v>140747</v>
      </c>
      <c r="I17" s="18" t="n">
        <v>145067</v>
      </c>
      <c r="J17" s="18" t="n">
        <v>149208</v>
      </c>
      <c r="K17" s="18" t="n">
        <v>158009</v>
      </c>
      <c r="L17" s="18" t="n">
        <v>167691</v>
      </c>
      <c r="M17" s="20" t="n">
        <v>179538</v>
      </c>
      <c r="N17" s="20" t="n">
        <v>172403</v>
      </c>
      <c r="O17" s="20" t="n">
        <v>176513</v>
      </c>
      <c r="P17" s="20" t="n">
        <v>182914</v>
      </c>
      <c r="Q17" s="20" t="n">
        <v>212795</v>
      </c>
      <c r="R17" s="20" t="n">
        <v>186586</v>
      </c>
      <c r="S17" s="20" t="n">
        <v>202111</v>
      </c>
      <c r="T17" s="29" t="n">
        <v>198436</v>
      </c>
      <c r="U17" s="28" t="n">
        <v>233475</v>
      </c>
      <c r="V17" s="29" t="n">
        <v>222747</v>
      </c>
    </row>
    <row r="18" customFormat="false" ht="12.75" hidden="false" customHeight="true" outlineLevel="0" collapsed="false">
      <c r="B18" s="30" t="s">
        <v>17</v>
      </c>
      <c r="C18" s="18" t="n">
        <v>14208</v>
      </c>
      <c r="D18" s="18" t="n">
        <v>16116</v>
      </c>
      <c r="E18" s="18" t="n">
        <v>16877</v>
      </c>
      <c r="F18" s="18" t="n">
        <v>18794</v>
      </c>
      <c r="G18" s="18" t="n">
        <v>22464</v>
      </c>
      <c r="H18" s="18" t="n">
        <v>21153</v>
      </c>
      <c r="I18" s="18" t="n">
        <v>20772</v>
      </c>
      <c r="J18" s="18" t="n">
        <v>20716</v>
      </c>
      <c r="K18" s="18" t="n">
        <v>21448</v>
      </c>
      <c r="L18" s="18" t="n">
        <v>24248</v>
      </c>
      <c r="M18" s="18" t="n">
        <v>27558</v>
      </c>
      <c r="N18" s="18" t="n">
        <v>29398</v>
      </c>
      <c r="O18" s="18" t="n">
        <v>27941</v>
      </c>
      <c r="P18" s="18" t="n">
        <v>31450</v>
      </c>
      <c r="Q18" s="18" t="n">
        <v>49119</v>
      </c>
      <c r="R18" s="18" t="n">
        <v>51027</v>
      </c>
      <c r="S18" s="18" t="n">
        <v>68853</v>
      </c>
      <c r="T18" s="28" t="n">
        <v>64713</v>
      </c>
      <c r="U18" s="28" t="n">
        <v>78152</v>
      </c>
      <c r="V18" s="29" t="n">
        <v>260444</v>
      </c>
    </row>
    <row r="19" customFormat="false" ht="12.75" hidden="false" customHeight="true" outlineLevel="0" collapsed="false">
      <c r="B19" s="30" t="s">
        <v>18</v>
      </c>
      <c r="C19" s="18" t="n">
        <v>158571</v>
      </c>
      <c r="D19" s="18" t="n">
        <v>161708</v>
      </c>
      <c r="E19" s="18" t="n">
        <v>155967</v>
      </c>
      <c r="F19" s="18" t="n">
        <v>174495</v>
      </c>
      <c r="G19" s="18" t="n">
        <v>182535</v>
      </c>
      <c r="H19" s="18" t="n">
        <v>174087</v>
      </c>
      <c r="I19" s="18" t="n">
        <v>174145</v>
      </c>
      <c r="J19" s="18" t="n">
        <v>190918</v>
      </c>
      <c r="K19" s="18" t="n">
        <v>198159</v>
      </c>
      <c r="L19" s="18" t="n">
        <v>207967</v>
      </c>
      <c r="M19" s="18" t="n">
        <v>206546</v>
      </c>
      <c r="N19" s="18" t="n">
        <v>197293</v>
      </c>
      <c r="O19" s="18" t="n">
        <v>210289</v>
      </c>
      <c r="P19" s="18" t="n">
        <v>190149</v>
      </c>
      <c r="Q19" s="18" t="n">
        <v>196384</v>
      </c>
      <c r="R19" s="18" t="n">
        <v>62274</v>
      </c>
      <c r="S19" s="18" t="n">
        <v>78516</v>
      </c>
      <c r="T19" s="28" t="n">
        <v>147442</v>
      </c>
      <c r="U19" s="28" t="n">
        <v>192494</v>
      </c>
      <c r="V19" s="29" t="n">
        <v>212492</v>
      </c>
    </row>
    <row r="20" customFormat="false" ht="14.25" hidden="false" customHeight="true" outlineLevel="0" collapsed="false">
      <c r="B20" s="10" t="s">
        <v>19</v>
      </c>
      <c r="C20" s="31" t="n">
        <v>2234</v>
      </c>
      <c r="D20" s="31" t="n">
        <v>2833</v>
      </c>
      <c r="E20" s="31" t="n">
        <v>3759</v>
      </c>
      <c r="F20" s="31" t="n">
        <v>5556</v>
      </c>
      <c r="G20" s="31" t="n">
        <v>8004</v>
      </c>
      <c r="H20" s="31" t="n">
        <v>6919</v>
      </c>
      <c r="I20" s="31" t="n">
        <v>7766</v>
      </c>
      <c r="J20" s="31" t="n">
        <v>8337</v>
      </c>
      <c r="K20" s="31" t="n">
        <v>9146</v>
      </c>
      <c r="L20" s="31" t="n">
        <v>9496</v>
      </c>
      <c r="M20" s="31" t="n">
        <v>7322</v>
      </c>
      <c r="N20" s="31" t="n">
        <v>8653</v>
      </c>
      <c r="O20" s="31" t="n">
        <v>9408</v>
      </c>
      <c r="P20" s="31" t="n">
        <v>10400</v>
      </c>
      <c r="Q20" s="31" t="n">
        <v>11055</v>
      </c>
      <c r="R20" s="11" t="n">
        <v>9093</v>
      </c>
      <c r="S20" s="11" t="n">
        <v>10881</v>
      </c>
      <c r="T20" s="32" t="n">
        <v>13344</v>
      </c>
      <c r="U20" s="32" t="n">
        <v>15778</v>
      </c>
      <c r="V20" s="33" t="n">
        <v>22173</v>
      </c>
    </row>
    <row r="21" customFormat="false" ht="12.75" hidden="false" customHeight="true" outlineLevel="0" collapsed="false">
      <c r="B21" s="10" t="s">
        <v>20</v>
      </c>
      <c r="C21" s="11" t="n">
        <v>488812</v>
      </c>
      <c r="D21" s="11" t="n">
        <v>516383</v>
      </c>
      <c r="E21" s="11" t="n">
        <v>585325</v>
      </c>
      <c r="F21" s="11" t="n">
        <v>577701</v>
      </c>
      <c r="G21" s="11" t="n">
        <v>587413</v>
      </c>
      <c r="H21" s="11" t="n">
        <v>708463</v>
      </c>
      <c r="I21" s="11" t="n">
        <v>623539</v>
      </c>
      <c r="J21" s="11" t="n">
        <v>664302</v>
      </c>
      <c r="K21" s="11" t="n">
        <v>700181</v>
      </c>
      <c r="L21" s="11" t="n">
        <v>654301</v>
      </c>
      <c r="M21" s="11" t="n">
        <v>662821</v>
      </c>
      <c r="N21" s="11" t="n">
        <v>667546</v>
      </c>
      <c r="O21" s="11" t="n">
        <v>638823</v>
      </c>
      <c r="P21" s="11" t="n">
        <v>607416</v>
      </c>
      <c r="Q21" s="11" t="n">
        <v>702594</v>
      </c>
      <c r="R21" s="27" t="n">
        <v>471274</v>
      </c>
      <c r="S21" s="27" t="n">
        <v>555948</v>
      </c>
      <c r="T21" s="32" t="n">
        <v>727378</v>
      </c>
      <c r="U21" s="32" t="n">
        <v>844762</v>
      </c>
      <c r="V21" s="33" t="n">
        <v>836606</v>
      </c>
    </row>
    <row r="22" customFormat="false" ht="12.75" hidden="false" customHeight="true" outlineLevel="0" collapsed="false">
      <c r="B22" s="26" t="s">
        <v>21</v>
      </c>
      <c r="C22" s="11" t="n">
        <v>223527</v>
      </c>
      <c r="D22" s="27" t="n">
        <v>232444</v>
      </c>
      <c r="E22" s="27" t="n">
        <v>241991</v>
      </c>
      <c r="F22" s="27" t="n">
        <v>215174</v>
      </c>
      <c r="G22" s="11" t="n">
        <v>213031</v>
      </c>
      <c r="H22" s="27" t="n">
        <v>272074</v>
      </c>
      <c r="I22" s="27" t="n">
        <v>231292</v>
      </c>
      <c r="J22" s="27" t="n">
        <v>226590</v>
      </c>
      <c r="K22" s="27" t="n">
        <v>251237</v>
      </c>
      <c r="L22" s="27" t="n">
        <v>225378</v>
      </c>
      <c r="M22" s="27" t="n">
        <v>232604</v>
      </c>
      <c r="N22" s="27" t="n">
        <v>259047</v>
      </c>
      <c r="O22" s="27" t="n">
        <v>302950</v>
      </c>
      <c r="P22" s="27" t="n">
        <v>330010</v>
      </c>
      <c r="Q22" s="27" t="n">
        <v>357647</v>
      </c>
      <c r="R22" s="27" t="n">
        <v>280409</v>
      </c>
      <c r="S22" s="27" t="n">
        <v>350426</v>
      </c>
      <c r="T22" s="24" t="n">
        <v>404902</v>
      </c>
      <c r="U22" s="32" t="n">
        <v>486975</v>
      </c>
      <c r="V22" s="33" t="n">
        <v>484429</v>
      </c>
    </row>
    <row r="23" customFormat="false" ht="12.75" hidden="false" customHeight="true" outlineLevel="0" collapsed="false">
      <c r="B23" s="26" t="s">
        <v>22</v>
      </c>
      <c r="C23" s="27" t="n">
        <v>265285</v>
      </c>
      <c r="D23" s="27" t="n">
        <v>283939</v>
      </c>
      <c r="E23" s="27" t="n">
        <v>343334</v>
      </c>
      <c r="F23" s="27" t="n">
        <v>362527</v>
      </c>
      <c r="G23" s="27" t="n">
        <v>374382</v>
      </c>
      <c r="H23" s="27" t="n">
        <v>436389</v>
      </c>
      <c r="I23" s="27" t="n">
        <v>392247</v>
      </c>
      <c r="J23" s="27" t="n">
        <v>437712</v>
      </c>
      <c r="K23" s="27" t="n">
        <v>448944</v>
      </c>
      <c r="L23" s="27" t="n">
        <v>428923</v>
      </c>
      <c r="M23" s="27" t="n">
        <v>430217</v>
      </c>
      <c r="N23" s="27" t="n">
        <v>408499</v>
      </c>
      <c r="O23" s="27" t="n">
        <v>335873</v>
      </c>
      <c r="P23" s="27" t="n">
        <v>277406</v>
      </c>
      <c r="Q23" s="27" t="n">
        <v>344947</v>
      </c>
      <c r="R23" s="27" t="n">
        <v>190865</v>
      </c>
      <c r="S23" s="27" t="n">
        <v>205522</v>
      </c>
      <c r="T23" s="24" t="n">
        <v>322476</v>
      </c>
      <c r="U23" s="32" t="n">
        <v>357787</v>
      </c>
      <c r="V23" s="33" t="n">
        <v>352177</v>
      </c>
    </row>
    <row r="24" customFormat="false" ht="38.25" hidden="false" customHeight="true" outlineLevel="0" collapsed="false">
      <c r="B24" s="34" t="s">
        <v>23</v>
      </c>
      <c r="C24" s="27"/>
      <c r="D24" s="27"/>
      <c r="E24" s="27"/>
      <c r="F24" s="27"/>
      <c r="G24" s="27"/>
      <c r="H24" s="27"/>
      <c r="I24" s="27"/>
      <c r="J24" s="27"/>
      <c r="K24" s="27"/>
      <c r="L24" s="27"/>
      <c r="M24" s="27"/>
      <c r="N24" s="27"/>
      <c r="O24" s="27"/>
      <c r="P24" s="27"/>
      <c r="Q24" s="27"/>
      <c r="R24" s="27"/>
      <c r="S24" s="27"/>
      <c r="T24" s="9"/>
      <c r="V24" s="35"/>
    </row>
    <row r="25" customFormat="false" ht="12.75" hidden="false" customHeight="true" outlineLevel="0" collapsed="false">
      <c r="B25" s="10" t="s">
        <v>24</v>
      </c>
      <c r="C25" s="27" t="n">
        <v>55950</v>
      </c>
      <c r="D25" s="27" t="n">
        <v>59154</v>
      </c>
      <c r="E25" s="27" t="n">
        <v>49219</v>
      </c>
      <c r="F25" s="27" t="n">
        <v>67384</v>
      </c>
      <c r="G25" s="27" t="n">
        <v>71270</v>
      </c>
      <c r="H25" s="27" t="n">
        <v>61548</v>
      </c>
      <c r="I25" s="27" t="n">
        <v>77293</v>
      </c>
      <c r="J25" s="27" t="n">
        <v>107285</v>
      </c>
      <c r="K25" s="27" t="n">
        <v>99616</v>
      </c>
      <c r="L25" s="27" t="n">
        <v>117840</v>
      </c>
      <c r="M25" s="27" t="n">
        <v>187043</v>
      </c>
      <c r="N25" s="27" t="n">
        <v>229280</v>
      </c>
      <c r="O25" s="27" t="n">
        <v>155671</v>
      </c>
      <c r="P25" s="27" t="n">
        <v>183620</v>
      </c>
      <c r="Q25" s="27" t="n">
        <v>194049</v>
      </c>
      <c r="R25" s="27" t="n">
        <v>171136</v>
      </c>
      <c r="S25" s="27" t="n">
        <v>118631</v>
      </c>
      <c r="T25" s="27" t="n">
        <v>114422</v>
      </c>
      <c r="U25" s="36" t="n">
        <v>158303</v>
      </c>
      <c r="V25" s="36" t="n">
        <v>132583</v>
      </c>
    </row>
    <row r="26" customFormat="false" ht="12.75" hidden="false" customHeight="true" outlineLevel="0" collapsed="false">
      <c r="B26" s="37" t="s">
        <v>25</v>
      </c>
      <c r="C26" s="18" t="n">
        <v>54401</v>
      </c>
      <c r="D26" s="18" t="n">
        <v>55467</v>
      </c>
      <c r="E26" s="18" t="n">
        <v>46412</v>
      </c>
      <c r="F26" s="18" t="n">
        <v>49276</v>
      </c>
      <c r="G26" s="18" t="n">
        <v>51128</v>
      </c>
      <c r="H26" s="18" t="n">
        <v>42864</v>
      </c>
      <c r="I26" s="18" t="n">
        <v>52465</v>
      </c>
      <c r="J26" s="18" t="n">
        <v>72742</v>
      </c>
      <c r="K26" s="18" t="n">
        <v>67301</v>
      </c>
      <c r="L26" s="18" t="n">
        <v>77286</v>
      </c>
      <c r="M26" s="18" t="n">
        <v>69777</v>
      </c>
      <c r="N26" s="18" t="n">
        <v>62034</v>
      </c>
      <c r="O26" s="18" t="n">
        <v>45738</v>
      </c>
      <c r="P26" s="18" t="n">
        <v>51632</v>
      </c>
      <c r="Q26" s="18" t="n">
        <v>34970</v>
      </c>
      <c r="R26" s="18" t="n">
        <v>30589</v>
      </c>
      <c r="S26" s="18" t="n">
        <v>11673</v>
      </c>
      <c r="T26" s="18" t="n">
        <v>13585</v>
      </c>
      <c r="U26" s="18" t="n">
        <v>43096</v>
      </c>
      <c r="V26" s="20" t="n">
        <v>37524</v>
      </c>
    </row>
    <row r="27" customFormat="false" ht="12.75" hidden="false" customHeight="true" outlineLevel="0" collapsed="false">
      <c r="B27" s="37" t="s">
        <v>26</v>
      </c>
      <c r="C27" s="18" t="n">
        <v>1549</v>
      </c>
      <c r="D27" s="18" t="n">
        <v>3687</v>
      </c>
      <c r="E27" s="18" t="n">
        <v>2807</v>
      </c>
      <c r="F27" s="18" t="n">
        <v>3072</v>
      </c>
      <c r="G27" s="18" t="n">
        <v>2659</v>
      </c>
      <c r="H27" s="18" t="n">
        <v>2775</v>
      </c>
      <c r="I27" s="18" t="n">
        <v>2931</v>
      </c>
      <c r="J27" s="18" t="n">
        <v>5317</v>
      </c>
      <c r="K27" s="18" t="n">
        <v>5843</v>
      </c>
      <c r="L27" s="18" t="n">
        <v>8056</v>
      </c>
      <c r="M27" s="18" t="n">
        <v>31587</v>
      </c>
      <c r="N27" s="18" t="n">
        <v>34129</v>
      </c>
      <c r="O27" s="18" t="n">
        <v>25415</v>
      </c>
      <c r="P27" s="18" t="n">
        <v>30198</v>
      </c>
      <c r="Q27" s="18" t="n">
        <v>19691</v>
      </c>
      <c r="R27" s="18" t="n">
        <v>15123</v>
      </c>
      <c r="S27" s="18" t="n">
        <v>3257</v>
      </c>
      <c r="T27" s="18" t="n">
        <v>6186</v>
      </c>
      <c r="U27" s="18" t="n">
        <v>26378</v>
      </c>
      <c r="V27" s="20" t="n">
        <v>28223</v>
      </c>
    </row>
    <row r="28" customFormat="false" ht="12.75" hidden="false" customHeight="true" outlineLevel="0" collapsed="false">
      <c r="B28" s="37" t="s">
        <v>27</v>
      </c>
      <c r="C28" s="38" t="s">
        <v>28</v>
      </c>
      <c r="D28" s="38" t="s">
        <v>28</v>
      </c>
      <c r="E28" s="38" t="s">
        <v>28</v>
      </c>
      <c r="F28" s="18" t="n">
        <v>15036</v>
      </c>
      <c r="G28" s="18" t="n">
        <v>17483</v>
      </c>
      <c r="H28" s="18" t="n">
        <v>15909</v>
      </c>
      <c r="I28" s="18" t="n">
        <v>21897</v>
      </c>
      <c r="J28" s="18" t="n">
        <v>29226</v>
      </c>
      <c r="K28" s="18" t="n">
        <v>26472</v>
      </c>
      <c r="L28" s="18" t="n">
        <v>32498</v>
      </c>
      <c r="M28" s="18" t="n">
        <v>85679</v>
      </c>
      <c r="N28" s="18" t="n">
        <v>133117</v>
      </c>
      <c r="O28" s="18" t="n">
        <v>84518</v>
      </c>
      <c r="P28" s="18" t="n">
        <v>101790</v>
      </c>
      <c r="Q28" s="18" t="n">
        <v>139388</v>
      </c>
      <c r="R28" s="18" t="n">
        <v>125424</v>
      </c>
      <c r="S28" s="18" t="n">
        <v>103701</v>
      </c>
      <c r="T28" s="18" t="n">
        <v>94651</v>
      </c>
      <c r="U28" s="18" t="n">
        <v>88829</v>
      </c>
      <c r="V28" s="20" t="n">
        <v>66836</v>
      </c>
    </row>
    <row r="29" customFormat="false" ht="12.75" hidden="false" customHeight="true" outlineLevel="0" collapsed="false">
      <c r="B29" s="39" t="s">
        <v>29</v>
      </c>
      <c r="C29" s="38" t="s">
        <v>28</v>
      </c>
      <c r="D29" s="38" t="s">
        <v>28</v>
      </c>
      <c r="E29" s="38" t="s">
        <v>28</v>
      </c>
      <c r="F29" s="18" t="n">
        <v>109492</v>
      </c>
      <c r="G29" s="18" t="n">
        <v>112774</v>
      </c>
      <c r="H29" s="18" t="n">
        <v>99831</v>
      </c>
      <c r="I29" s="18" t="n">
        <v>112614</v>
      </c>
      <c r="J29" s="18" t="n">
        <v>145784</v>
      </c>
      <c r="K29" s="18" t="n">
        <v>139475</v>
      </c>
      <c r="L29" s="18" t="n">
        <v>155015</v>
      </c>
      <c r="M29" s="18" t="n">
        <v>109774</v>
      </c>
      <c r="N29" s="18" t="n">
        <v>136105</v>
      </c>
      <c r="O29" s="18" t="n">
        <v>87686</v>
      </c>
      <c r="P29" s="18" t="n">
        <v>111078</v>
      </c>
      <c r="Q29" s="18" t="n">
        <v>78053</v>
      </c>
      <c r="R29" s="18" t="n">
        <v>108135</v>
      </c>
      <c r="S29" s="18" t="n">
        <v>61961</v>
      </c>
      <c r="T29" s="18" t="n">
        <v>83482</v>
      </c>
      <c r="U29" s="18" t="n">
        <v>141507</v>
      </c>
      <c r="V29" s="20" t="n">
        <v>118205</v>
      </c>
    </row>
    <row r="30" customFormat="false" ht="12.75" hidden="false" customHeight="true" outlineLevel="0" collapsed="false">
      <c r="B30" s="40" t="s">
        <v>30</v>
      </c>
      <c r="C30" s="18"/>
      <c r="D30" s="18"/>
      <c r="E30" s="18"/>
      <c r="F30" s="18"/>
      <c r="G30" s="18"/>
      <c r="H30" s="18"/>
      <c r="I30" s="18"/>
      <c r="J30" s="18"/>
      <c r="K30" s="9"/>
      <c r="L30" s="9"/>
      <c r="M30" s="9"/>
      <c r="N30" s="9"/>
      <c r="O30" s="9"/>
      <c r="P30" s="9"/>
      <c r="Q30" s="9"/>
      <c r="R30" s="9"/>
      <c r="S30" s="9"/>
      <c r="T30" s="9"/>
      <c r="V30" s="35"/>
    </row>
    <row r="31" customFormat="false" ht="14.25" hidden="false" customHeight="true" outlineLevel="0" collapsed="false">
      <c r="B31" s="41" t="s">
        <v>31</v>
      </c>
      <c r="C31" s="20" t="n">
        <v>4502270</v>
      </c>
      <c r="D31" s="20" t="n">
        <v>4667922</v>
      </c>
      <c r="E31" s="20" t="n">
        <v>4841003</v>
      </c>
      <c r="F31" s="20" t="n">
        <v>5075572</v>
      </c>
      <c r="G31" s="20" t="n">
        <v>5271803</v>
      </c>
      <c r="H31" s="20" t="n">
        <v>5700359</v>
      </c>
      <c r="I31" s="20" t="n">
        <v>5778493</v>
      </c>
      <c r="J31" s="20" t="n">
        <v>6026100</v>
      </c>
      <c r="K31" s="20" t="n">
        <v>6146094</v>
      </c>
      <c r="L31" s="20" t="n">
        <v>6394445</v>
      </c>
      <c r="M31" s="42" t="n">
        <v>6489456</v>
      </c>
      <c r="N31" s="42" t="n">
        <v>6685512</v>
      </c>
      <c r="O31" s="42" t="n">
        <v>7103092</v>
      </c>
      <c r="P31" s="42" t="n">
        <v>7126003</v>
      </c>
      <c r="Q31" s="42" t="n">
        <v>7853939</v>
      </c>
      <c r="R31" s="42" t="n">
        <v>7502218</v>
      </c>
      <c r="S31" s="42" t="n">
        <v>6868122</v>
      </c>
      <c r="T31" s="42" t="n">
        <v>7877851.31687243</v>
      </c>
      <c r="U31" s="42" t="n">
        <v>15129034</v>
      </c>
      <c r="V31" s="42" t="n">
        <v>11162064</v>
      </c>
    </row>
    <row r="32" customFormat="false" ht="14.25" hidden="false" customHeight="true" outlineLevel="0" collapsed="false">
      <c r="B32" s="41" t="s">
        <v>32</v>
      </c>
      <c r="C32" s="20" t="n">
        <v>3922501</v>
      </c>
      <c r="D32" s="20" t="n">
        <v>4125922</v>
      </c>
      <c r="E32" s="20" t="n">
        <v>4454158</v>
      </c>
      <c r="F32" s="20" t="n">
        <v>4545903</v>
      </c>
      <c r="G32" s="20" t="n">
        <v>4747705</v>
      </c>
      <c r="H32" s="20" t="n">
        <v>5375782</v>
      </c>
      <c r="I32" s="20" t="n">
        <v>3719902</v>
      </c>
      <c r="J32" s="20" t="n">
        <v>3998700</v>
      </c>
      <c r="K32" s="20" t="n">
        <v>4061357</v>
      </c>
      <c r="L32" s="20" t="n">
        <v>4098155</v>
      </c>
      <c r="M32" s="42" t="n">
        <v>4393376</v>
      </c>
      <c r="N32" s="42" t="n">
        <v>4647121</v>
      </c>
      <c r="O32" s="42" t="n">
        <v>5021366</v>
      </c>
      <c r="P32" s="42" t="n">
        <v>5335911</v>
      </c>
      <c r="Q32" s="42" t="n">
        <v>6068586</v>
      </c>
      <c r="R32" s="42" t="n">
        <v>4192735</v>
      </c>
      <c r="S32" s="42" t="n">
        <v>5842217</v>
      </c>
      <c r="T32" s="42" t="n">
        <v>6723303</v>
      </c>
      <c r="U32" s="42" t="n">
        <v>7792557</v>
      </c>
      <c r="V32" s="42" t="n">
        <v>8501220</v>
      </c>
    </row>
    <row r="33" customFormat="false" ht="12.75" hidden="false" customHeight="true" outlineLevel="0" collapsed="false">
      <c r="B33" s="41" t="s">
        <v>33</v>
      </c>
      <c r="C33" s="20" t="n">
        <v>124499</v>
      </c>
      <c r="D33" s="20" t="n">
        <v>126761</v>
      </c>
      <c r="E33" s="20" t="n">
        <v>143948</v>
      </c>
      <c r="F33" s="20" t="n">
        <v>154424</v>
      </c>
      <c r="G33" s="20" t="n">
        <v>176091</v>
      </c>
      <c r="H33" s="20" t="n">
        <v>182323</v>
      </c>
      <c r="I33" s="20" t="n">
        <v>168178</v>
      </c>
      <c r="J33" s="20" t="n">
        <v>171883</v>
      </c>
      <c r="K33" s="20" t="n">
        <v>168385</v>
      </c>
      <c r="L33" s="20" t="n">
        <v>195274</v>
      </c>
      <c r="M33" s="42" t="n">
        <v>189847</v>
      </c>
      <c r="N33" s="42" t="n">
        <v>184140</v>
      </c>
      <c r="O33" s="42" t="n">
        <v>183683</v>
      </c>
      <c r="P33" s="42" t="n">
        <v>195537</v>
      </c>
      <c r="Q33" s="42" t="n">
        <v>161367</v>
      </c>
      <c r="R33" s="42" t="n">
        <v>101005</v>
      </c>
      <c r="S33" s="42" t="n">
        <v>165671</v>
      </c>
      <c r="T33" s="42" t="n">
        <v>217076</v>
      </c>
      <c r="U33" s="42" t="n">
        <v>235914</v>
      </c>
      <c r="V33" s="42" t="n">
        <v>301794</v>
      </c>
    </row>
    <row r="34" customFormat="false" ht="12.75" hidden="false" customHeight="true" outlineLevel="0" collapsed="false">
      <c r="B34" s="41" t="s">
        <v>34</v>
      </c>
      <c r="C34" s="20" t="n">
        <v>92976</v>
      </c>
      <c r="D34" s="20" t="n">
        <v>96431</v>
      </c>
      <c r="E34" s="20" t="n">
        <v>109935</v>
      </c>
      <c r="F34" s="20" t="n">
        <v>113289</v>
      </c>
      <c r="G34" s="20" t="n">
        <v>130492</v>
      </c>
      <c r="H34" s="20" t="n">
        <v>138683</v>
      </c>
      <c r="I34" s="20" t="n">
        <v>124947</v>
      </c>
      <c r="J34" s="20" t="n">
        <v>132079</v>
      </c>
      <c r="K34" s="20" t="n">
        <v>126531</v>
      </c>
      <c r="L34" s="20" t="n">
        <v>143107</v>
      </c>
      <c r="M34" s="42" t="n">
        <v>134255</v>
      </c>
      <c r="N34" s="42" t="n">
        <v>132790</v>
      </c>
      <c r="O34" s="42" t="n">
        <v>133360</v>
      </c>
      <c r="P34" s="42" t="n">
        <v>142711</v>
      </c>
      <c r="Q34" s="42" t="n">
        <v>143449</v>
      </c>
      <c r="R34" s="42" t="n">
        <v>88198</v>
      </c>
      <c r="S34" s="42" t="n">
        <v>131448</v>
      </c>
      <c r="T34" s="42" t="n">
        <v>165345</v>
      </c>
      <c r="U34" s="42" t="n">
        <v>158699</v>
      </c>
      <c r="V34" s="42" t="n">
        <v>183622</v>
      </c>
    </row>
    <row r="35" customFormat="false" ht="12.75" hidden="false" customHeight="true" outlineLevel="0" collapsed="false">
      <c r="B35" s="41" t="s">
        <v>35</v>
      </c>
      <c r="C35" s="20" t="n">
        <v>1559</v>
      </c>
      <c r="D35" s="20" t="n">
        <v>1328</v>
      </c>
      <c r="E35" s="20" t="n">
        <v>1429</v>
      </c>
      <c r="F35" s="20" t="n">
        <v>1583</v>
      </c>
      <c r="G35" s="20" t="n">
        <v>2275</v>
      </c>
      <c r="H35" s="20" t="n">
        <v>5402</v>
      </c>
      <c r="I35" s="20" t="n">
        <v>1817</v>
      </c>
      <c r="J35" s="20" t="n">
        <v>2187</v>
      </c>
      <c r="K35" s="20" t="n">
        <v>1939</v>
      </c>
      <c r="L35" s="20" t="n">
        <v>1364</v>
      </c>
      <c r="M35" s="42" t="n">
        <v>1034</v>
      </c>
      <c r="N35" s="42" t="n">
        <v>739</v>
      </c>
      <c r="O35" s="42" t="n">
        <v>654</v>
      </c>
      <c r="P35" s="42" t="n">
        <v>630</v>
      </c>
      <c r="Q35" s="42" t="n">
        <v>691</v>
      </c>
      <c r="R35" s="42" t="n">
        <v>184</v>
      </c>
      <c r="S35" s="42" t="n">
        <v>376</v>
      </c>
      <c r="T35" s="42" t="n">
        <v>803</v>
      </c>
      <c r="U35" s="42" t="n">
        <v>1332</v>
      </c>
      <c r="V35" s="42" t="n">
        <v>1494</v>
      </c>
    </row>
    <row r="36" customFormat="false" ht="12.75" hidden="false" customHeight="true" outlineLevel="0" collapsed="false">
      <c r="B36" s="41" t="s">
        <v>36</v>
      </c>
      <c r="C36" s="20" t="s">
        <v>37</v>
      </c>
      <c r="D36" s="20" t="s">
        <v>37</v>
      </c>
      <c r="E36" s="20" t="n">
        <v>1596</v>
      </c>
      <c r="F36" s="20" t="n">
        <v>3353</v>
      </c>
      <c r="G36" s="20" t="n">
        <v>2782</v>
      </c>
      <c r="H36" s="20" t="n">
        <v>5458</v>
      </c>
      <c r="I36" s="20" t="n">
        <v>2512</v>
      </c>
      <c r="J36" s="20" t="n">
        <v>4274</v>
      </c>
      <c r="K36" s="20" t="n">
        <v>6422</v>
      </c>
      <c r="L36" s="20" t="n">
        <v>9137</v>
      </c>
      <c r="M36" s="42" t="n">
        <v>7172</v>
      </c>
      <c r="N36" s="42" t="n">
        <v>8598</v>
      </c>
      <c r="O36" s="42" t="n">
        <v>8675</v>
      </c>
      <c r="P36" s="42" t="n">
        <v>12449</v>
      </c>
      <c r="Q36" s="42" t="n">
        <v>18307</v>
      </c>
      <c r="R36" s="42" t="n">
        <v>15584</v>
      </c>
      <c r="S36" s="42" t="n">
        <v>25289</v>
      </c>
      <c r="T36" s="42" t="n">
        <v>28655</v>
      </c>
      <c r="U36" s="42" t="n">
        <v>35033</v>
      </c>
      <c r="V36" s="42" t="n">
        <v>38355</v>
      </c>
    </row>
    <row r="37" customFormat="false" ht="12.75" hidden="false" customHeight="true" outlineLevel="0" collapsed="false">
      <c r="B37" s="41" t="s">
        <v>38</v>
      </c>
      <c r="C37" s="20" t="n">
        <v>4216</v>
      </c>
      <c r="D37" s="20" t="n">
        <v>4846</v>
      </c>
      <c r="E37" s="20" t="n">
        <v>5383</v>
      </c>
      <c r="F37" s="20" t="n">
        <v>5806</v>
      </c>
      <c r="G37" s="20" t="n">
        <v>6713</v>
      </c>
      <c r="H37" s="20" t="n">
        <v>6878</v>
      </c>
      <c r="I37" s="20" t="n">
        <v>8466</v>
      </c>
      <c r="J37" s="20" t="n">
        <v>9777</v>
      </c>
      <c r="K37" s="20" t="n">
        <v>13019</v>
      </c>
      <c r="L37" s="20" t="n">
        <v>12182</v>
      </c>
      <c r="M37" s="42" t="n">
        <v>13352</v>
      </c>
      <c r="N37" s="42" t="n">
        <v>11908</v>
      </c>
      <c r="O37" s="42" t="n">
        <v>14026</v>
      </c>
      <c r="P37" s="42" t="n">
        <v>14262</v>
      </c>
      <c r="Q37" s="42" t="n">
        <v>15727</v>
      </c>
      <c r="R37" s="42" t="n">
        <v>9143</v>
      </c>
      <c r="S37" s="42" t="n">
        <v>15401</v>
      </c>
      <c r="T37" s="42" t="n">
        <v>17421</v>
      </c>
      <c r="U37" s="42" t="n">
        <v>15886</v>
      </c>
      <c r="V37" s="42" t="n">
        <v>21354</v>
      </c>
    </row>
    <row r="38" customFormat="false" ht="12.75" hidden="false" customHeight="true" outlineLevel="0" collapsed="false">
      <c r="B38" s="41" t="s">
        <v>39</v>
      </c>
      <c r="C38" s="20" t="n">
        <v>12632</v>
      </c>
      <c r="D38" s="20" t="n">
        <v>9419</v>
      </c>
      <c r="E38" s="20" t="n">
        <v>6924</v>
      </c>
      <c r="F38" s="20" t="n">
        <v>9682</v>
      </c>
      <c r="G38" s="20" t="n">
        <v>14275</v>
      </c>
      <c r="H38" s="20" t="n">
        <v>13392</v>
      </c>
      <c r="I38" s="20" t="n">
        <v>14889</v>
      </c>
      <c r="J38" s="20" t="n">
        <v>15135</v>
      </c>
      <c r="K38" s="20" t="n">
        <v>16234</v>
      </c>
      <c r="L38" s="20" t="n">
        <v>15862</v>
      </c>
      <c r="M38" s="42" t="n">
        <v>15683</v>
      </c>
      <c r="N38" s="42" t="n">
        <v>12917</v>
      </c>
      <c r="O38" s="42" t="n">
        <v>16491</v>
      </c>
      <c r="P38" s="42" t="n">
        <v>14257</v>
      </c>
      <c r="Q38" s="42" t="n">
        <v>16087</v>
      </c>
      <c r="R38" s="42" t="n">
        <v>13391</v>
      </c>
      <c r="S38" s="42" t="n">
        <v>18324</v>
      </c>
      <c r="T38" s="42" t="n">
        <v>21298</v>
      </c>
      <c r="U38" s="42" t="n">
        <v>23866</v>
      </c>
      <c r="V38" s="42" t="n">
        <v>29759</v>
      </c>
    </row>
    <row r="39" customFormat="false" ht="14.25" hidden="false" customHeight="true" outlineLevel="0" collapsed="false">
      <c r="B39" s="43" t="s">
        <v>40</v>
      </c>
      <c r="C39" s="44" t="s">
        <v>37</v>
      </c>
      <c r="D39" s="44" t="n">
        <v>2189</v>
      </c>
      <c r="E39" s="44" t="n">
        <v>1723</v>
      </c>
      <c r="F39" s="44" t="n">
        <v>1658</v>
      </c>
      <c r="G39" s="44" t="n">
        <v>1895</v>
      </c>
      <c r="H39" s="44" t="n">
        <v>1565</v>
      </c>
      <c r="I39" s="44" t="n">
        <v>1768</v>
      </c>
      <c r="J39" s="44" t="n">
        <v>1598</v>
      </c>
      <c r="K39" s="44" t="n">
        <v>1808</v>
      </c>
      <c r="L39" s="44" t="n">
        <v>1751</v>
      </c>
      <c r="M39" s="45" t="n">
        <v>1685</v>
      </c>
      <c r="N39" s="45" t="n">
        <v>2107</v>
      </c>
      <c r="O39" s="45" t="n">
        <v>2142</v>
      </c>
      <c r="P39" s="45" t="n">
        <v>1834</v>
      </c>
      <c r="Q39" s="45" t="n">
        <v>2932</v>
      </c>
      <c r="R39" s="45" t="n">
        <v>4508</v>
      </c>
      <c r="S39" s="45" t="n">
        <v>6857</v>
      </c>
      <c r="T39" s="45" t="n">
        <v>4908</v>
      </c>
      <c r="U39" s="45" t="n">
        <v>5021</v>
      </c>
      <c r="V39" s="45" t="n">
        <v>2530</v>
      </c>
    </row>
    <row r="40" s="46" customFormat="true" ht="13.5" hidden="false" customHeight="true" outlineLevel="0" collapsed="false">
      <c r="B40" s="46" t="s">
        <v>41</v>
      </c>
      <c r="C40" s="47"/>
      <c r="D40" s="47"/>
      <c r="E40" s="47"/>
      <c r="F40" s="47"/>
      <c r="G40" s="47"/>
      <c r="H40" s="47"/>
      <c r="I40" s="47"/>
      <c r="J40" s="47"/>
      <c r="K40" s="47"/>
      <c r="L40" s="47"/>
      <c r="M40" s="47"/>
    </row>
    <row r="41" s="46" customFormat="true" ht="13.5" hidden="false" customHeight="true" outlineLevel="0" collapsed="false">
      <c r="B41" s="46" t="s">
        <v>42</v>
      </c>
      <c r="C41" s="48"/>
      <c r="D41" s="48"/>
      <c r="E41" s="48"/>
      <c r="F41" s="48"/>
      <c r="G41" s="48"/>
      <c r="H41" s="48"/>
      <c r="I41" s="48"/>
      <c r="J41" s="48"/>
      <c r="K41" s="48"/>
      <c r="L41" s="48"/>
      <c r="M41" s="48"/>
    </row>
    <row r="42" s="46" customFormat="true" ht="13.5" hidden="false" customHeight="true" outlineLevel="0" collapsed="false">
      <c r="B42" s="46" t="s">
        <v>43</v>
      </c>
      <c r="C42" s="48"/>
      <c r="D42" s="48"/>
      <c r="E42" s="48"/>
      <c r="F42" s="48"/>
      <c r="G42" s="48"/>
      <c r="H42" s="48"/>
      <c r="I42" s="48"/>
      <c r="J42" s="48"/>
      <c r="K42" s="48"/>
      <c r="L42" s="48"/>
      <c r="M42" s="48"/>
    </row>
    <row r="43" s="46" customFormat="true" ht="13.5" hidden="false" customHeight="true" outlineLevel="0" collapsed="false">
      <c r="B43" s="49" t="s">
        <v>44</v>
      </c>
      <c r="C43" s="48"/>
      <c r="D43" s="48"/>
      <c r="E43" s="48"/>
      <c r="F43" s="48"/>
      <c r="G43" s="48"/>
      <c r="H43" s="48"/>
      <c r="I43" s="48"/>
      <c r="J43" s="48"/>
      <c r="K43" s="48"/>
      <c r="L43" s="48"/>
      <c r="M43" s="48"/>
    </row>
    <row r="44" s="46" customFormat="true" ht="13.5" hidden="false" customHeight="true" outlineLevel="0" collapsed="false">
      <c r="B44" s="49" t="s">
        <v>45</v>
      </c>
      <c r="C44" s="50"/>
      <c r="D44" s="50"/>
      <c r="N44" s="1"/>
    </row>
    <row r="45" customFormat="false" ht="12" hidden="false" customHeight="true" outlineLevel="0" collapsed="false">
      <c r="B45" s="51" t="s">
        <v>46</v>
      </c>
    </row>
    <row r="46" customFormat="false" ht="12" hidden="false" customHeight="true" outlineLevel="0" collapsed="false">
      <c r="B46" s="52" t="s">
        <v>47</v>
      </c>
    </row>
    <row r="47" customFormat="false" ht="20.1" hidden="false" customHeight="true" outlineLevel="0" collapsed="false">
      <c r="B47" s="53"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9.7"/>
    <col collapsed="false" customWidth="true" hidden="false" outlineLevel="0" max="21" min="21" style="1" width="10.28"/>
    <col collapsed="false" customWidth="true" hidden="false" outlineLevel="0" max="22" min="22" style="1" width="9.7"/>
    <col collapsed="false" customWidth="false" hidden="false" outlineLevel="0" max="257" min="23" style="1" width="22.42"/>
  </cols>
  <sheetData>
    <row r="1" customFormat="false" ht="51" hidden="false" customHeight="true" outlineLevel="0" collapsed="false">
      <c r="B1" s="3" t="s">
        <v>61</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c r="U2" s="6"/>
      <c r="V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12"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12"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34148</v>
      </c>
      <c r="D14" s="96" t="n">
        <v>30929</v>
      </c>
      <c r="E14" s="96" t="n">
        <v>31020</v>
      </c>
      <c r="F14" s="96" t="n">
        <v>31965</v>
      </c>
      <c r="G14" s="96" t="n">
        <v>32227</v>
      </c>
      <c r="H14" s="96" t="n">
        <v>31969</v>
      </c>
      <c r="I14" s="96" t="n">
        <v>30963</v>
      </c>
      <c r="J14" s="96" t="n">
        <v>34945</v>
      </c>
      <c r="K14" s="96" t="n">
        <v>35997</v>
      </c>
      <c r="L14" s="96" t="n">
        <v>36964</v>
      </c>
      <c r="M14" s="97" t="n">
        <f aca="false">SUM(M16:M19)</f>
        <v>34117</v>
      </c>
      <c r="N14" s="97" t="n">
        <f aca="false">SUM(N16:N19)</f>
        <v>33041</v>
      </c>
      <c r="O14" s="97" t="n">
        <f aca="false">SUM(O16:O19)</f>
        <v>33715</v>
      </c>
      <c r="P14" s="97" t="n">
        <f aca="false">SUM(P16:P19)</f>
        <v>33918</v>
      </c>
      <c r="Q14" s="97" t="n">
        <f aca="false">SUM(Q16:Q19)</f>
        <v>33742</v>
      </c>
      <c r="R14" s="97" t="n">
        <f aca="false">SUM(R16:R19)</f>
        <v>28150</v>
      </c>
      <c r="S14" s="59" t="n">
        <f aca="false">SUM(S16:S19)</f>
        <v>33101</v>
      </c>
      <c r="T14" s="59" t="n">
        <v>33702</v>
      </c>
      <c r="U14" s="59" t="n">
        <v>37087</v>
      </c>
      <c r="V14" s="60" t="n">
        <v>49519</v>
      </c>
    </row>
    <row r="15" customFormat="false" ht="12" hidden="false" customHeight="true" outlineLevel="0" collapsed="false">
      <c r="B15" s="98" t="s">
        <v>14</v>
      </c>
      <c r="C15" s="99" t="n">
        <v>27073</v>
      </c>
      <c r="D15" s="99" t="n">
        <v>24970</v>
      </c>
      <c r="E15" s="99" t="n">
        <v>24591</v>
      </c>
      <c r="F15" s="99" t="n">
        <v>25489</v>
      </c>
      <c r="G15" s="99" t="n">
        <v>25449</v>
      </c>
      <c r="H15" s="99" t="n">
        <v>24814</v>
      </c>
      <c r="I15" s="99" t="n">
        <v>23983</v>
      </c>
      <c r="J15" s="99" t="n">
        <v>27063</v>
      </c>
      <c r="K15" s="99" t="n">
        <v>27877</v>
      </c>
      <c r="L15" s="99" t="n">
        <v>28743</v>
      </c>
      <c r="M15" s="100" t="n">
        <f aca="false">M16+M17</f>
        <v>26161</v>
      </c>
      <c r="N15" s="100" t="n">
        <f aca="false">N16+N17</f>
        <v>24757</v>
      </c>
      <c r="O15" s="100" t="n">
        <f aca="false">O16+O17</f>
        <v>25084</v>
      </c>
      <c r="P15" s="100" t="n">
        <f aca="false">P16+P17</f>
        <v>25785</v>
      </c>
      <c r="Q15" s="100" t="n">
        <f aca="false">Q16+Q17</f>
        <v>26120</v>
      </c>
      <c r="R15" s="100" t="n">
        <f aca="false">R16+R17</f>
        <v>24359</v>
      </c>
      <c r="S15" s="63" t="n">
        <v>26557</v>
      </c>
      <c r="T15" s="63" t="n">
        <v>24283</v>
      </c>
      <c r="U15" s="63" t="n">
        <v>24553</v>
      </c>
      <c r="V15" s="64" t="n">
        <v>24389</v>
      </c>
    </row>
    <row r="16" customFormat="false" ht="12" hidden="false" customHeight="true" outlineLevel="0" collapsed="false">
      <c r="B16" s="92" t="s">
        <v>15</v>
      </c>
      <c r="C16" s="91" t="n">
        <v>24325</v>
      </c>
      <c r="D16" s="91" t="n">
        <v>23872</v>
      </c>
      <c r="E16" s="91" t="n">
        <v>24378</v>
      </c>
      <c r="F16" s="91" t="n">
        <v>25489</v>
      </c>
      <c r="G16" s="91" t="n">
        <v>25449</v>
      </c>
      <c r="H16" s="91" t="n">
        <v>24814</v>
      </c>
      <c r="I16" s="91" t="n">
        <v>23983</v>
      </c>
      <c r="J16" s="91" t="n">
        <v>27063</v>
      </c>
      <c r="K16" s="91" t="n">
        <v>27877</v>
      </c>
      <c r="L16" s="91" t="n">
        <v>28515</v>
      </c>
      <c r="M16" s="91" t="n">
        <v>25580</v>
      </c>
      <c r="N16" s="91" t="n">
        <v>24186</v>
      </c>
      <c r="O16" s="91" t="n">
        <v>24067</v>
      </c>
      <c r="P16" s="91" t="n">
        <v>24785</v>
      </c>
      <c r="Q16" s="91" t="n">
        <v>25010</v>
      </c>
      <c r="R16" s="91" t="n">
        <v>22674</v>
      </c>
      <c r="S16" s="66" t="n">
        <v>24247</v>
      </c>
      <c r="T16" s="66" t="n">
        <v>23508</v>
      </c>
      <c r="U16" s="66" t="n">
        <v>23597</v>
      </c>
      <c r="V16" s="66" t="n">
        <v>23248</v>
      </c>
    </row>
    <row r="17" customFormat="false" ht="12" hidden="false" customHeight="true" outlineLevel="0" collapsed="false">
      <c r="B17" s="92" t="s">
        <v>16</v>
      </c>
      <c r="C17" s="91" t="n">
        <v>2748</v>
      </c>
      <c r="D17" s="91" t="n">
        <v>1098</v>
      </c>
      <c r="E17" s="91" t="n">
        <v>213</v>
      </c>
      <c r="F17" s="91" t="s">
        <v>37</v>
      </c>
      <c r="G17" s="91" t="s">
        <v>37</v>
      </c>
      <c r="H17" s="91" t="s">
        <v>37</v>
      </c>
      <c r="I17" s="91" t="s">
        <v>37</v>
      </c>
      <c r="J17" s="91" t="s">
        <v>37</v>
      </c>
      <c r="K17" s="91" t="s">
        <v>37</v>
      </c>
      <c r="L17" s="91" t="n">
        <v>228</v>
      </c>
      <c r="M17" s="91" t="n">
        <v>581</v>
      </c>
      <c r="N17" s="91" t="n">
        <v>571</v>
      </c>
      <c r="O17" s="91" t="n">
        <v>1017</v>
      </c>
      <c r="P17" s="91" t="n">
        <v>1000</v>
      </c>
      <c r="Q17" s="91" t="n">
        <v>1110</v>
      </c>
      <c r="R17" s="91" t="n">
        <v>1685</v>
      </c>
      <c r="S17" s="66" t="n">
        <v>2310</v>
      </c>
      <c r="T17" s="66" t="n">
        <v>775</v>
      </c>
      <c r="U17" s="66" t="n">
        <v>956</v>
      </c>
      <c r="V17" s="66" t="n">
        <v>1141</v>
      </c>
    </row>
    <row r="18" customFormat="false" ht="12.75" hidden="false" customHeight="true" outlineLevel="0" collapsed="false">
      <c r="B18" s="30" t="s">
        <v>17</v>
      </c>
      <c r="C18" s="91" t="n">
        <v>252</v>
      </c>
      <c r="D18" s="91" t="n">
        <v>162</v>
      </c>
      <c r="E18" s="91" t="n">
        <v>180</v>
      </c>
      <c r="F18" s="91" t="n">
        <v>185</v>
      </c>
      <c r="G18" s="91" t="n">
        <v>209</v>
      </c>
      <c r="H18" s="91" t="n">
        <v>230</v>
      </c>
      <c r="I18" s="91" t="n">
        <v>220</v>
      </c>
      <c r="J18" s="91" t="n">
        <v>206</v>
      </c>
      <c r="K18" s="91" t="n">
        <v>222</v>
      </c>
      <c r="L18" s="91" t="n">
        <v>590</v>
      </c>
      <c r="M18" s="91" t="n">
        <v>616</v>
      </c>
      <c r="N18" s="91" t="n">
        <v>457</v>
      </c>
      <c r="O18" s="91" t="n">
        <v>582</v>
      </c>
      <c r="P18" s="91" t="n">
        <v>561</v>
      </c>
      <c r="Q18" s="91" t="n">
        <v>719</v>
      </c>
      <c r="R18" s="91" t="n">
        <v>993</v>
      </c>
      <c r="S18" s="66" t="n">
        <v>1046</v>
      </c>
      <c r="T18" s="66" t="n">
        <v>622</v>
      </c>
      <c r="U18" s="66" t="n">
        <v>705</v>
      </c>
      <c r="V18" s="66" t="n">
        <v>12508</v>
      </c>
    </row>
    <row r="19" customFormat="false" ht="12.75" hidden="false" customHeight="true" outlineLevel="0" collapsed="false">
      <c r="B19" s="102" t="s">
        <v>18</v>
      </c>
      <c r="C19" s="91" t="n">
        <v>6823</v>
      </c>
      <c r="D19" s="91" t="n">
        <v>5797</v>
      </c>
      <c r="E19" s="91" t="n">
        <v>6249</v>
      </c>
      <c r="F19" s="91" t="n">
        <v>6291</v>
      </c>
      <c r="G19" s="91" t="n">
        <v>6569</v>
      </c>
      <c r="H19" s="91" t="n">
        <v>6925</v>
      </c>
      <c r="I19" s="91" t="n">
        <v>6760</v>
      </c>
      <c r="J19" s="91" t="n">
        <v>7676</v>
      </c>
      <c r="K19" s="91" t="n">
        <v>7898</v>
      </c>
      <c r="L19" s="91" t="n">
        <v>7631</v>
      </c>
      <c r="M19" s="103" t="n">
        <v>7340</v>
      </c>
      <c r="N19" s="103" t="n">
        <v>7827</v>
      </c>
      <c r="O19" s="103" t="n">
        <v>8049</v>
      </c>
      <c r="P19" s="103" t="n">
        <v>7572</v>
      </c>
      <c r="Q19" s="103" t="n">
        <v>6903</v>
      </c>
      <c r="R19" s="103" t="n">
        <v>2798</v>
      </c>
      <c r="S19" s="54" t="n">
        <v>5498</v>
      </c>
      <c r="T19" s="54" t="n">
        <v>8797</v>
      </c>
      <c r="U19" s="66" t="n">
        <v>11829</v>
      </c>
      <c r="V19" s="66" t="n">
        <v>12622</v>
      </c>
    </row>
    <row r="20" customFormat="false" ht="17.25" hidden="false" customHeight="true" outlineLevel="0" collapsed="false">
      <c r="B20" s="90" t="s">
        <v>55</v>
      </c>
      <c r="C20" s="116" t="n">
        <v>310</v>
      </c>
      <c r="D20" s="116" t="n">
        <v>396</v>
      </c>
      <c r="E20" s="116" t="n">
        <v>352</v>
      </c>
      <c r="F20" s="116" t="n">
        <v>398</v>
      </c>
      <c r="G20" s="116" t="n">
        <v>362</v>
      </c>
      <c r="H20" s="116" t="n">
        <v>428</v>
      </c>
      <c r="I20" s="116" t="n">
        <v>472</v>
      </c>
      <c r="J20" s="116" t="n">
        <v>442</v>
      </c>
      <c r="K20" s="116" t="n">
        <v>548</v>
      </c>
      <c r="L20" s="116" t="n">
        <v>590</v>
      </c>
      <c r="M20" s="91" t="s">
        <v>37</v>
      </c>
      <c r="N20" s="116" t="n">
        <v>589</v>
      </c>
      <c r="O20" s="116" t="n">
        <v>855</v>
      </c>
      <c r="P20" s="116" t="n">
        <v>860</v>
      </c>
      <c r="Q20" s="12" t="n">
        <v>790</v>
      </c>
      <c r="R20" s="12" t="n">
        <v>277</v>
      </c>
      <c r="S20" s="67" t="n">
        <v>392</v>
      </c>
      <c r="T20" s="67" t="n">
        <v>886</v>
      </c>
      <c r="U20" s="67" t="n">
        <v>1069</v>
      </c>
      <c r="V20" s="67" t="n">
        <v>1119</v>
      </c>
    </row>
    <row r="21" customFormat="false" ht="15" hidden="false" customHeight="true" outlineLevel="0" collapsed="false">
      <c r="B21" s="90" t="s">
        <v>20</v>
      </c>
      <c r="C21" s="100" t="n">
        <v>20925</v>
      </c>
      <c r="D21" s="100" t="n">
        <v>25893</v>
      </c>
      <c r="E21" s="100" t="n">
        <v>34616</v>
      </c>
      <c r="F21" s="100" t="n">
        <v>37694</v>
      </c>
      <c r="G21" s="100" t="n">
        <v>39893</v>
      </c>
      <c r="H21" s="100" t="n">
        <v>51863</v>
      </c>
      <c r="I21" s="100" t="n">
        <v>44891</v>
      </c>
      <c r="J21" s="100" t="n">
        <v>48415</v>
      </c>
      <c r="K21" s="100" t="n">
        <v>44922</v>
      </c>
      <c r="L21" s="100" t="n">
        <v>43398</v>
      </c>
      <c r="M21" s="100" t="n">
        <f aca="false">M22+M23</f>
        <v>44006</v>
      </c>
      <c r="N21" s="100" t="n">
        <f aca="false">N22+N23</f>
        <v>41154</v>
      </c>
      <c r="O21" s="100" t="n">
        <f aca="false">O22+O23</f>
        <v>40590</v>
      </c>
      <c r="P21" s="100" t="n">
        <f aca="false">P22+P23</f>
        <v>34551</v>
      </c>
      <c r="Q21" s="100" t="n">
        <f aca="false">Q22+Q23</f>
        <v>43573</v>
      </c>
      <c r="R21" s="100" t="n">
        <f aca="false">R22+R23</f>
        <v>28253</v>
      </c>
      <c r="S21" s="63" t="n">
        <v>33099</v>
      </c>
      <c r="T21" s="59" t="n">
        <v>43854</v>
      </c>
      <c r="U21" s="59" t="n">
        <v>52230</v>
      </c>
      <c r="V21" s="60" t="n">
        <v>53989</v>
      </c>
    </row>
    <row r="22" customFormat="false" ht="12.75" hidden="false" customHeight="true" outlineLevel="0" collapsed="false">
      <c r="B22" s="98" t="s">
        <v>21</v>
      </c>
      <c r="C22" s="61" t="n">
        <v>2803</v>
      </c>
      <c r="D22" s="61" t="n">
        <v>4085</v>
      </c>
      <c r="E22" s="61" t="n">
        <v>5205</v>
      </c>
      <c r="F22" s="61" t="n">
        <v>7865</v>
      </c>
      <c r="G22" s="61" t="n">
        <v>9609</v>
      </c>
      <c r="H22" s="61" t="n">
        <v>10737</v>
      </c>
      <c r="I22" s="61" t="n">
        <v>11360</v>
      </c>
      <c r="J22" s="61" t="n">
        <v>18654</v>
      </c>
      <c r="K22" s="61" t="n">
        <v>15569</v>
      </c>
      <c r="L22" s="61" t="n">
        <v>16516</v>
      </c>
      <c r="M22" s="61" t="n">
        <v>17670</v>
      </c>
      <c r="N22" s="61" t="n">
        <v>16294</v>
      </c>
      <c r="O22" s="61" t="n">
        <v>12612</v>
      </c>
      <c r="P22" s="61" t="n">
        <v>21446</v>
      </c>
      <c r="Q22" s="61" t="n">
        <v>25694</v>
      </c>
      <c r="R22" s="61" t="n">
        <v>17950</v>
      </c>
      <c r="S22" s="68" t="n">
        <v>20741</v>
      </c>
      <c r="T22" s="68" t="n">
        <v>19316</v>
      </c>
      <c r="U22" s="59" t="n">
        <v>21386</v>
      </c>
      <c r="V22" s="68" t="n">
        <v>19912</v>
      </c>
    </row>
    <row r="23" customFormat="false" ht="12.75" hidden="false" customHeight="true" outlineLevel="0" collapsed="false">
      <c r="B23" s="98" t="s">
        <v>22</v>
      </c>
      <c r="C23" s="61" t="n">
        <v>18122</v>
      </c>
      <c r="D23" s="61" t="n">
        <v>21808</v>
      </c>
      <c r="E23" s="61" t="n">
        <v>29411</v>
      </c>
      <c r="F23" s="61" t="n">
        <v>29829</v>
      </c>
      <c r="G23" s="61" t="n">
        <v>30284</v>
      </c>
      <c r="H23" s="61" t="n">
        <v>41126</v>
      </c>
      <c r="I23" s="61" t="n">
        <v>33531</v>
      </c>
      <c r="J23" s="61" t="n">
        <v>29761</v>
      </c>
      <c r="K23" s="61" t="n">
        <v>29353</v>
      </c>
      <c r="L23" s="61" t="n">
        <v>26882</v>
      </c>
      <c r="M23" s="61" t="n">
        <v>26336</v>
      </c>
      <c r="N23" s="61" t="n">
        <v>24860</v>
      </c>
      <c r="O23" s="61" t="n">
        <v>27978</v>
      </c>
      <c r="P23" s="61" t="n">
        <v>13105</v>
      </c>
      <c r="Q23" s="61" t="n">
        <v>17879</v>
      </c>
      <c r="R23" s="61" t="n">
        <v>10303</v>
      </c>
      <c r="S23" s="68" t="n">
        <v>12358</v>
      </c>
      <c r="T23" s="68" t="n">
        <v>24538</v>
      </c>
      <c r="U23" s="59" t="n">
        <v>30844</v>
      </c>
      <c r="V23" s="68" t="n">
        <v>34077</v>
      </c>
    </row>
    <row r="24" customFormat="false" ht="38.25" hidden="false" customHeight="true" outlineLevel="0" collapsed="false">
      <c r="B24" s="34" t="s">
        <v>23</v>
      </c>
      <c r="C24" s="61"/>
      <c r="D24" s="61"/>
      <c r="E24" s="61"/>
      <c r="F24" s="61"/>
      <c r="G24" s="61"/>
      <c r="H24" s="61"/>
      <c r="I24" s="61"/>
      <c r="J24" s="61"/>
      <c r="K24" s="61"/>
      <c r="L24" s="61"/>
      <c r="M24" s="61"/>
      <c r="N24" s="61"/>
      <c r="O24" s="61"/>
      <c r="P24" s="61"/>
      <c r="Q24" s="61"/>
      <c r="R24" s="61"/>
      <c r="S24" s="68"/>
      <c r="V24" s="35"/>
    </row>
    <row r="25" customFormat="false" ht="12" hidden="false" customHeight="true" outlineLevel="0" collapsed="false">
      <c r="B25" s="104" t="s">
        <v>24</v>
      </c>
      <c r="C25" s="100" t="n">
        <f aca="false">C26+C27</f>
        <v>1874</v>
      </c>
      <c r="D25" s="100" t="n">
        <f aca="false">D26+D27</f>
        <v>3031</v>
      </c>
      <c r="E25" s="100" t="n">
        <f aca="false">E26+E27</f>
        <v>2288</v>
      </c>
      <c r="F25" s="100" t="n">
        <f aca="false">F26+F27+F28</f>
        <v>2674</v>
      </c>
      <c r="G25" s="100" t="n">
        <f aca="false">G26+G27+G28</f>
        <v>2318</v>
      </c>
      <c r="H25" s="100" t="n">
        <f aca="false">H26+H27+H28</f>
        <v>855</v>
      </c>
      <c r="I25" s="100" t="n">
        <f aca="false">I26+I27+I28</f>
        <v>2677</v>
      </c>
      <c r="J25" s="100" t="n">
        <f aca="false">J26+J27+J28</f>
        <v>3723</v>
      </c>
      <c r="K25" s="100" t="n">
        <f aca="false">K26+K27+K28</f>
        <v>3142</v>
      </c>
      <c r="L25" s="100" t="n">
        <f aca="false">L26+L27+L28</f>
        <v>3902</v>
      </c>
      <c r="M25" s="100" t="n">
        <f aca="false">M26+M27+M28</f>
        <v>7071</v>
      </c>
      <c r="N25" s="100" t="n">
        <f aca="false">N26+N27+N28</f>
        <v>7945</v>
      </c>
      <c r="O25" s="100" t="n">
        <f aca="false">O26+O27+O28</f>
        <v>4045</v>
      </c>
      <c r="P25" s="100" t="n">
        <f aca="false">P26+P27+P28</f>
        <v>5391</v>
      </c>
      <c r="Q25" s="100" t="n">
        <f aca="false">Q26+Q27+Q28</f>
        <v>5643</v>
      </c>
      <c r="R25" s="100" t="n">
        <f aca="false">R26+R27+R28</f>
        <v>5161</v>
      </c>
      <c r="S25" s="63" t="n">
        <v>3976</v>
      </c>
      <c r="T25" s="63" t="n">
        <v>6981</v>
      </c>
      <c r="U25" s="63" t="n">
        <v>6327</v>
      </c>
      <c r="V25" s="64" t="n">
        <v>7056</v>
      </c>
    </row>
    <row r="26" customFormat="false" ht="12.75" hidden="false" customHeight="true" outlineLevel="0" collapsed="false">
      <c r="B26" s="105" t="s">
        <v>25</v>
      </c>
      <c r="C26" s="91" t="n">
        <v>1701</v>
      </c>
      <c r="D26" s="91" t="n">
        <v>2930</v>
      </c>
      <c r="E26" s="91" t="n">
        <v>2260</v>
      </c>
      <c r="F26" s="91" t="n">
        <v>1973</v>
      </c>
      <c r="G26" s="91" t="n">
        <v>1634</v>
      </c>
      <c r="H26" s="91" t="n">
        <v>647</v>
      </c>
      <c r="I26" s="91" t="n">
        <v>1997</v>
      </c>
      <c r="J26" s="91" t="n">
        <v>2600</v>
      </c>
      <c r="K26" s="91" t="n">
        <v>2188</v>
      </c>
      <c r="L26" s="91" t="n">
        <v>2539</v>
      </c>
      <c r="M26" s="91" t="n">
        <v>1415</v>
      </c>
      <c r="N26" s="91" t="n">
        <v>1229</v>
      </c>
      <c r="O26" s="91" t="n">
        <v>710</v>
      </c>
      <c r="P26" s="91" t="n">
        <v>1077</v>
      </c>
      <c r="Q26" s="91" t="n">
        <v>638</v>
      </c>
      <c r="R26" s="91" t="n">
        <v>627</v>
      </c>
      <c r="S26" s="66" t="n">
        <v>234</v>
      </c>
      <c r="T26" s="66" t="n">
        <v>327</v>
      </c>
      <c r="U26" s="106" t="n">
        <v>1254</v>
      </c>
      <c r="V26" s="66" t="n">
        <v>1802</v>
      </c>
    </row>
    <row r="27" customFormat="false" ht="12.75" hidden="false" customHeight="true" outlineLevel="0" collapsed="false">
      <c r="B27" s="105" t="s">
        <v>26</v>
      </c>
      <c r="C27" s="91" t="n">
        <v>173</v>
      </c>
      <c r="D27" s="91" t="n">
        <v>101</v>
      </c>
      <c r="E27" s="91" t="n">
        <v>28</v>
      </c>
      <c r="F27" s="91" t="n">
        <v>27</v>
      </c>
      <c r="G27" s="91" t="n">
        <v>78</v>
      </c>
      <c r="H27" s="91" t="n">
        <v>0</v>
      </c>
      <c r="I27" s="91" t="n">
        <v>65</v>
      </c>
      <c r="J27" s="91" t="n">
        <v>86</v>
      </c>
      <c r="K27" s="91" t="n">
        <v>57</v>
      </c>
      <c r="L27" s="91" t="n">
        <v>178</v>
      </c>
      <c r="M27" s="91" t="n">
        <v>674</v>
      </c>
      <c r="N27" s="91" t="n">
        <v>476</v>
      </c>
      <c r="O27" s="91" t="n">
        <v>398</v>
      </c>
      <c r="P27" s="91" t="n">
        <v>719</v>
      </c>
      <c r="Q27" s="91" t="n">
        <v>439</v>
      </c>
      <c r="R27" s="91" t="n">
        <v>513</v>
      </c>
      <c r="S27" s="66" t="n">
        <v>111</v>
      </c>
      <c r="T27" s="66" t="n">
        <v>194</v>
      </c>
      <c r="U27" s="106" t="n">
        <v>892</v>
      </c>
      <c r="V27" s="66" t="n">
        <v>1565</v>
      </c>
    </row>
    <row r="28" customFormat="false" ht="12.75" hidden="false" customHeight="true" outlineLevel="0" collapsed="false">
      <c r="B28" s="105" t="s">
        <v>27</v>
      </c>
      <c r="C28" s="91" t="s">
        <v>28</v>
      </c>
      <c r="D28" s="91" t="s">
        <v>28</v>
      </c>
      <c r="E28" s="91" t="s">
        <v>28</v>
      </c>
      <c r="F28" s="91" t="n">
        <v>674</v>
      </c>
      <c r="G28" s="91" t="n">
        <v>606</v>
      </c>
      <c r="H28" s="91" t="n">
        <v>208</v>
      </c>
      <c r="I28" s="91" t="n">
        <v>615</v>
      </c>
      <c r="J28" s="91" t="n">
        <v>1037</v>
      </c>
      <c r="K28" s="91" t="n">
        <v>897</v>
      </c>
      <c r="L28" s="91" t="n">
        <v>1185</v>
      </c>
      <c r="M28" s="91" t="n">
        <v>4982</v>
      </c>
      <c r="N28" s="91" t="n">
        <v>6240</v>
      </c>
      <c r="O28" s="91" t="n">
        <v>2937</v>
      </c>
      <c r="P28" s="91" t="n">
        <v>3595</v>
      </c>
      <c r="Q28" s="91" t="n">
        <v>4566</v>
      </c>
      <c r="R28" s="91" t="n">
        <v>4021</v>
      </c>
      <c r="S28" s="66" t="n">
        <v>3631</v>
      </c>
      <c r="T28" s="66" t="n">
        <v>6460</v>
      </c>
      <c r="U28" s="106" t="n">
        <v>4181</v>
      </c>
      <c r="V28" s="66" t="n">
        <v>3689</v>
      </c>
    </row>
    <row r="29" customFormat="false" ht="12.75" hidden="false" customHeight="true" outlineLevel="0" collapsed="false">
      <c r="B29" s="108" t="s">
        <v>29</v>
      </c>
      <c r="C29" s="91" t="s">
        <v>28</v>
      </c>
      <c r="D29" s="91" t="s">
        <v>28</v>
      </c>
      <c r="E29" s="91" t="s">
        <v>28</v>
      </c>
      <c r="F29" s="91" t="n">
        <v>4229</v>
      </c>
      <c r="G29" s="91" t="n">
        <v>3385</v>
      </c>
      <c r="H29" s="91" t="n">
        <v>1810</v>
      </c>
      <c r="I29" s="91" t="n">
        <v>4367</v>
      </c>
      <c r="J29" s="91" t="n">
        <v>5300</v>
      </c>
      <c r="K29" s="91" t="n">
        <v>3858</v>
      </c>
      <c r="L29" s="91" t="n">
        <v>4575</v>
      </c>
      <c r="M29" s="91" t="n">
        <v>2547</v>
      </c>
      <c r="N29" s="91" t="n">
        <v>2033</v>
      </c>
      <c r="O29" s="91" t="n">
        <v>1147</v>
      </c>
      <c r="P29" s="91" t="n">
        <v>3287</v>
      </c>
      <c r="Q29" s="91" t="n">
        <v>1111</v>
      </c>
      <c r="R29" s="91" t="n">
        <v>2830</v>
      </c>
      <c r="S29" s="66" t="n">
        <v>1764</v>
      </c>
      <c r="T29" s="66" t="n">
        <v>5594</v>
      </c>
      <c r="U29" s="106" t="n">
        <v>6812</v>
      </c>
      <c r="V29" s="66" t="n">
        <v>5215</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263543</v>
      </c>
      <c r="D31" s="91" t="n">
        <v>272981</v>
      </c>
      <c r="E31" s="91" t="n">
        <v>307715</v>
      </c>
      <c r="F31" s="91" t="n">
        <v>307216</v>
      </c>
      <c r="G31" s="91" t="n">
        <v>272581</v>
      </c>
      <c r="H31" s="91" t="n">
        <v>308550</v>
      </c>
      <c r="I31" s="91" t="n">
        <v>310089</v>
      </c>
      <c r="J31" s="91" t="n">
        <v>307790</v>
      </c>
      <c r="K31" s="91" t="n">
        <v>288503</v>
      </c>
      <c r="L31" s="91" t="n">
        <v>300344</v>
      </c>
      <c r="M31" s="91" t="n">
        <v>302963</v>
      </c>
      <c r="N31" s="91" t="n">
        <v>315611</v>
      </c>
      <c r="O31" s="91" t="n">
        <v>332453</v>
      </c>
      <c r="P31" s="91" t="n">
        <v>319996</v>
      </c>
      <c r="Q31" s="91" t="n">
        <v>362001</v>
      </c>
      <c r="R31" s="91" t="n">
        <v>395183</v>
      </c>
      <c r="S31" s="66" t="n">
        <v>282176</v>
      </c>
      <c r="T31" s="66" t="n">
        <v>492781.411522634</v>
      </c>
      <c r="U31" s="66" t="n">
        <v>514847</v>
      </c>
      <c r="V31" s="66" t="n">
        <v>442232</v>
      </c>
    </row>
    <row r="32" customFormat="false" ht="14.25" hidden="false" customHeight="true" outlineLevel="0" collapsed="false">
      <c r="B32" s="41" t="s">
        <v>32</v>
      </c>
      <c r="C32" s="91" t="n">
        <v>136630</v>
      </c>
      <c r="D32" s="91" t="n">
        <v>148012</v>
      </c>
      <c r="E32" s="91" t="n">
        <v>186141</v>
      </c>
      <c r="F32" s="91" t="n">
        <v>188739</v>
      </c>
      <c r="G32" s="91" t="n">
        <v>212670</v>
      </c>
      <c r="H32" s="91" t="n">
        <v>224223</v>
      </c>
      <c r="I32" s="91" t="n">
        <v>128635</v>
      </c>
      <c r="J32" s="91" t="n">
        <v>152752</v>
      </c>
      <c r="K32" s="91" t="n">
        <v>172765</v>
      </c>
      <c r="L32" s="91" t="n">
        <v>168219</v>
      </c>
      <c r="M32" s="91" t="n">
        <v>156142</v>
      </c>
      <c r="N32" s="91" t="n">
        <v>150511</v>
      </c>
      <c r="O32" s="91" t="n">
        <v>181054</v>
      </c>
      <c r="P32" s="91" t="n">
        <v>174839</v>
      </c>
      <c r="Q32" s="91" t="n">
        <v>184823</v>
      </c>
      <c r="R32" s="91" t="n">
        <v>141462</v>
      </c>
      <c r="S32" s="66" t="n">
        <v>190268</v>
      </c>
      <c r="T32" s="66" t="n">
        <v>217753</v>
      </c>
      <c r="U32" s="66" t="n">
        <v>261822</v>
      </c>
      <c r="V32" s="66" t="n">
        <v>266156</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n">
        <v>70</v>
      </c>
      <c r="D38" s="91" t="n">
        <v>157</v>
      </c>
      <c r="E38" s="91" t="n">
        <v>172</v>
      </c>
      <c r="F38" s="91" t="n">
        <v>163</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n">
        <v>122</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8.56"/>
    <col collapsed="false" customWidth="true" hidden="false" outlineLevel="0" max="21" min="21" style="1" width="10.28"/>
    <col collapsed="false" customWidth="true" hidden="false" outlineLevel="0" max="22" min="22" style="1" width="8.85"/>
    <col collapsed="false" customWidth="false" hidden="false" outlineLevel="0" max="257" min="23" style="1" width="22.42"/>
  </cols>
  <sheetData>
    <row r="1" customFormat="false" ht="49.5" hidden="false" customHeight="true" outlineLevel="0" collapsed="false">
      <c r="B1" s="3" t="s">
        <v>62</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12"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12"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45269</v>
      </c>
      <c r="D14" s="96" t="n">
        <v>44863</v>
      </c>
      <c r="E14" s="96" t="n">
        <v>44586</v>
      </c>
      <c r="F14" s="96" t="n">
        <v>48066</v>
      </c>
      <c r="G14" s="96" t="n">
        <v>49566</v>
      </c>
      <c r="H14" s="96" t="n">
        <v>46936</v>
      </c>
      <c r="I14" s="96" t="n">
        <v>46160</v>
      </c>
      <c r="J14" s="96" t="n">
        <v>46212</v>
      </c>
      <c r="K14" s="96" t="n">
        <v>49477</v>
      </c>
      <c r="L14" s="96" t="n">
        <v>52408</v>
      </c>
      <c r="M14" s="97" t="n">
        <f aca="false">SUM(M16:M19)</f>
        <v>51956</v>
      </c>
      <c r="N14" s="97" t="n">
        <f aca="false">SUM(N16:N19)</f>
        <v>51044</v>
      </c>
      <c r="O14" s="97" t="n">
        <f aca="false">SUM(O16:O19)</f>
        <v>49010</v>
      </c>
      <c r="P14" s="97" t="n">
        <f aca="false">SUM(P16:P19)</f>
        <v>51207</v>
      </c>
      <c r="Q14" s="97" t="n">
        <f aca="false">SUM(Q16:Q19)</f>
        <v>50758</v>
      </c>
      <c r="R14" s="97" t="n">
        <f aca="false">SUM(R16:R19)</f>
        <v>33987</v>
      </c>
      <c r="S14" s="59" t="n">
        <f aca="false">SUM(S16:S19)</f>
        <v>41138</v>
      </c>
      <c r="T14" s="59" t="n">
        <v>47726</v>
      </c>
      <c r="U14" s="59" t="n">
        <v>52768</v>
      </c>
      <c r="V14" s="60" t="n">
        <v>65894</v>
      </c>
    </row>
    <row r="15" customFormat="false" ht="12" hidden="false" customHeight="true" outlineLevel="0" collapsed="false">
      <c r="B15" s="98" t="s">
        <v>14</v>
      </c>
      <c r="C15" s="99" t="n">
        <v>33689</v>
      </c>
      <c r="D15" s="99" t="n">
        <v>33095</v>
      </c>
      <c r="E15" s="99" t="n">
        <v>32021</v>
      </c>
      <c r="F15" s="99" t="n">
        <v>33708</v>
      </c>
      <c r="G15" s="99" t="n">
        <v>33429</v>
      </c>
      <c r="H15" s="99" t="n">
        <v>32264</v>
      </c>
      <c r="I15" s="99" t="n">
        <v>31171</v>
      </c>
      <c r="J15" s="99" t="n">
        <v>30256</v>
      </c>
      <c r="K15" s="99" t="n">
        <v>31220</v>
      </c>
      <c r="L15" s="99" t="n">
        <v>31124</v>
      </c>
      <c r="M15" s="100" t="n">
        <f aca="false">M16+M17</f>
        <v>31115</v>
      </c>
      <c r="N15" s="100" t="n">
        <f aca="false">N16+N17</f>
        <v>30119</v>
      </c>
      <c r="O15" s="100" t="n">
        <f aca="false">O16+O17</f>
        <v>29332</v>
      </c>
      <c r="P15" s="100" t="n">
        <f aca="false">P16+P17</f>
        <v>30941</v>
      </c>
      <c r="Q15" s="100" t="n">
        <f aca="false">Q16+Q17</f>
        <v>30947</v>
      </c>
      <c r="R15" s="100" t="n">
        <f aca="false">R16+R17</f>
        <v>28203</v>
      </c>
      <c r="S15" s="63" t="n">
        <v>34544</v>
      </c>
      <c r="T15" s="63" t="n">
        <v>35774</v>
      </c>
      <c r="U15" s="63" t="n">
        <v>36694</v>
      </c>
      <c r="V15" s="64" t="n">
        <v>38120</v>
      </c>
    </row>
    <row r="16" customFormat="false" ht="12" hidden="false" customHeight="true" outlineLevel="0" collapsed="false">
      <c r="B16" s="92" t="s">
        <v>15</v>
      </c>
      <c r="C16" s="91" t="n">
        <v>33689</v>
      </c>
      <c r="D16" s="91" t="n">
        <v>33095</v>
      </c>
      <c r="E16" s="91" t="n">
        <v>32021</v>
      </c>
      <c r="F16" s="91" t="n">
        <v>33708</v>
      </c>
      <c r="G16" s="91" t="n">
        <v>33429</v>
      </c>
      <c r="H16" s="91" t="n">
        <v>32264</v>
      </c>
      <c r="I16" s="91" t="n">
        <v>31171</v>
      </c>
      <c r="J16" s="91" t="n">
        <v>30256</v>
      </c>
      <c r="K16" s="91" t="n">
        <v>30958</v>
      </c>
      <c r="L16" s="91" t="n">
        <v>31039</v>
      </c>
      <c r="M16" s="91" t="n">
        <v>30343</v>
      </c>
      <c r="N16" s="91" t="n">
        <v>28699</v>
      </c>
      <c r="O16" s="91" t="n">
        <v>27493</v>
      </c>
      <c r="P16" s="91" t="n">
        <v>28715</v>
      </c>
      <c r="Q16" s="91" t="n">
        <v>29073</v>
      </c>
      <c r="R16" s="91" t="n">
        <v>26966</v>
      </c>
      <c r="S16" s="66" t="n">
        <v>31761</v>
      </c>
      <c r="T16" s="66" t="n">
        <v>33406</v>
      </c>
      <c r="U16" s="66" t="n">
        <v>31543</v>
      </c>
      <c r="V16" s="66" t="n">
        <v>35443</v>
      </c>
    </row>
    <row r="17" customFormat="false" ht="12" hidden="false" customHeight="true" outlineLevel="0" collapsed="false">
      <c r="B17" s="92" t="s">
        <v>16</v>
      </c>
      <c r="C17" s="91" t="s">
        <v>37</v>
      </c>
      <c r="D17" s="91" t="s">
        <v>37</v>
      </c>
      <c r="E17" s="91" t="s">
        <v>37</v>
      </c>
      <c r="F17" s="91" t="s">
        <v>37</v>
      </c>
      <c r="G17" s="91" t="s">
        <v>37</v>
      </c>
      <c r="H17" s="91" t="s">
        <v>37</v>
      </c>
      <c r="I17" s="91" t="s">
        <v>37</v>
      </c>
      <c r="J17" s="91" t="s">
        <v>37</v>
      </c>
      <c r="K17" s="91" t="n">
        <v>262</v>
      </c>
      <c r="L17" s="91" t="n">
        <v>85</v>
      </c>
      <c r="M17" s="91" t="n">
        <v>772</v>
      </c>
      <c r="N17" s="91" t="n">
        <v>1420</v>
      </c>
      <c r="O17" s="91" t="n">
        <v>1839</v>
      </c>
      <c r="P17" s="91" t="n">
        <v>2226</v>
      </c>
      <c r="Q17" s="91" t="n">
        <v>1874</v>
      </c>
      <c r="R17" s="91" t="n">
        <v>1237</v>
      </c>
      <c r="S17" s="66" t="n">
        <v>2783</v>
      </c>
      <c r="T17" s="66" t="n">
        <v>2368</v>
      </c>
      <c r="U17" s="66" t="n">
        <v>5151</v>
      </c>
      <c r="V17" s="66" t="n">
        <v>2677</v>
      </c>
    </row>
    <row r="18" customFormat="false" ht="12.75" hidden="false" customHeight="true" outlineLevel="0" collapsed="false">
      <c r="B18" s="30" t="s">
        <v>17</v>
      </c>
      <c r="C18" s="91" t="n">
        <v>12</v>
      </c>
      <c r="D18" s="91" t="n">
        <v>72</v>
      </c>
      <c r="E18" s="91" t="n">
        <v>84</v>
      </c>
      <c r="F18" s="91" t="n">
        <v>15</v>
      </c>
      <c r="G18" s="91" t="n">
        <v>14</v>
      </c>
      <c r="H18" s="91" t="n">
        <v>48</v>
      </c>
      <c r="I18" s="91" t="n">
        <v>23</v>
      </c>
      <c r="J18" s="91" t="n">
        <v>30</v>
      </c>
      <c r="K18" s="91" t="n">
        <v>85</v>
      </c>
      <c r="L18" s="91" t="n">
        <v>103</v>
      </c>
      <c r="M18" s="91" t="n">
        <v>121</v>
      </c>
      <c r="N18" s="91" t="n">
        <v>165</v>
      </c>
      <c r="O18" s="91" t="n">
        <v>271</v>
      </c>
      <c r="P18" s="91" t="n">
        <v>144</v>
      </c>
      <c r="Q18" s="91" t="n">
        <v>129</v>
      </c>
      <c r="R18" s="91" t="n">
        <v>420</v>
      </c>
      <c r="S18" s="66" t="n">
        <v>498</v>
      </c>
      <c r="T18" s="66" t="n">
        <v>619</v>
      </c>
      <c r="U18" s="66" t="n">
        <v>515</v>
      </c>
      <c r="V18" s="66" t="n">
        <v>12049</v>
      </c>
    </row>
    <row r="19" customFormat="false" ht="12.75" hidden="false" customHeight="true" outlineLevel="0" collapsed="false">
      <c r="B19" s="102" t="s">
        <v>18</v>
      </c>
      <c r="C19" s="91" t="n">
        <v>11568</v>
      </c>
      <c r="D19" s="91" t="n">
        <v>11696</v>
      </c>
      <c r="E19" s="91" t="n">
        <v>12481</v>
      </c>
      <c r="F19" s="91" t="n">
        <v>14343</v>
      </c>
      <c r="G19" s="91" t="n">
        <v>16123</v>
      </c>
      <c r="H19" s="91" t="n">
        <v>14624</v>
      </c>
      <c r="I19" s="91" t="n">
        <v>14966</v>
      </c>
      <c r="J19" s="91" t="n">
        <v>15926</v>
      </c>
      <c r="K19" s="91" t="n">
        <v>18172</v>
      </c>
      <c r="L19" s="91" t="n">
        <v>21181</v>
      </c>
      <c r="M19" s="103" t="n">
        <v>20720</v>
      </c>
      <c r="N19" s="103" t="n">
        <v>20760</v>
      </c>
      <c r="O19" s="103" t="n">
        <v>19407</v>
      </c>
      <c r="P19" s="103" t="n">
        <v>20122</v>
      </c>
      <c r="Q19" s="103" t="n">
        <v>19682</v>
      </c>
      <c r="R19" s="103" t="n">
        <v>5364</v>
      </c>
      <c r="S19" s="54" t="n">
        <v>6096</v>
      </c>
      <c r="T19" s="54" t="n">
        <v>11333</v>
      </c>
      <c r="U19" s="66" t="n">
        <v>15559</v>
      </c>
      <c r="V19" s="66" t="n">
        <v>15725</v>
      </c>
    </row>
    <row r="20" customFormat="false" ht="17.25" hidden="false" customHeight="true" outlineLevel="0" collapsed="false">
      <c r="B20" s="90" t="s">
        <v>55</v>
      </c>
      <c r="C20" s="116" t="n">
        <v>320</v>
      </c>
      <c r="D20" s="116" t="n">
        <v>290</v>
      </c>
      <c r="E20" s="116" t="n">
        <v>287</v>
      </c>
      <c r="F20" s="116" t="n">
        <v>239</v>
      </c>
      <c r="G20" s="116" t="n">
        <v>287</v>
      </c>
      <c r="H20" s="116" t="n">
        <v>273</v>
      </c>
      <c r="I20" s="116" t="n">
        <v>317</v>
      </c>
      <c r="J20" s="116" t="n">
        <v>467</v>
      </c>
      <c r="K20" s="116" t="n">
        <v>495</v>
      </c>
      <c r="L20" s="116" t="n">
        <v>390</v>
      </c>
      <c r="M20" s="116" t="n">
        <v>484</v>
      </c>
      <c r="N20" s="116" t="n">
        <v>600</v>
      </c>
      <c r="O20" s="116" t="n">
        <v>400</v>
      </c>
      <c r="P20" s="116" t="n">
        <v>630</v>
      </c>
      <c r="Q20" s="97" t="n">
        <v>642</v>
      </c>
      <c r="R20" s="97" t="n">
        <v>250</v>
      </c>
      <c r="S20" s="59" t="n">
        <v>503</v>
      </c>
      <c r="T20" s="67" t="n">
        <v>548</v>
      </c>
      <c r="U20" s="67" t="n">
        <v>542</v>
      </c>
      <c r="V20" s="67" t="n">
        <v>821</v>
      </c>
    </row>
    <row r="21" customFormat="false" ht="15" hidden="false" customHeight="true" outlineLevel="0" collapsed="false">
      <c r="B21" s="90" t="s">
        <v>20</v>
      </c>
      <c r="C21" s="100" t="n">
        <v>23272</v>
      </c>
      <c r="D21" s="100" t="n">
        <v>25993</v>
      </c>
      <c r="E21" s="100" t="n">
        <v>28079</v>
      </c>
      <c r="F21" s="100" t="n">
        <v>25338</v>
      </c>
      <c r="G21" s="100" t="n">
        <v>25732</v>
      </c>
      <c r="H21" s="100" t="n">
        <v>33408</v>
      </c>
      <c r="I21" s="100" t="n">
        <v>29811</v>
      </c>
      <c r="J21" s="100" t="n">
        <v>29306</v>
      </c>
      <c r="K21" s="100" t="n">
        <v>32270</v>
      </c>
      <c r="L21" s="100" t="n">
        <v>29368</v>
      </c>
      <c r="M21" s="100" t="n">
        <f aca="false">M22+M23</f>
        <v>30102</v>
      </c>
      <c r="N21" s="100" t="n">
        <f aca="false">N22+N23</f>
        <v>33120</v>
      </c>
      <c r="O21" s="100" t="n">
        <f aca="false">O22+O23</f>
        <v>32055</v>
      </c>
      <c r="P21" s="100" t="n">
        <f aca="false">P22+P23</f>
        <v>31841</v>
      </c>
      <c r="Q21" s="100" t="n">
        <f aca="false">Q22+Q23</f>
        <v>34903</v>
      </c>
      <c r="R21" s="100" t="n">
        <f aca="false">R22+R23</f>
        <v>22500</v>
      </c>
      <c r="S21" s="63" t="n">
        <v>28138</v>
      </c>
      <c r="T21" s="59" t="n">
        <v>40514</v>
      </c>
      <c r="U21" s="59" t="n">
        <v>51529</v>
      </c>
      <c r="V21" s="60" t="n">
        <v>49955</v>
      </c>
    </row>
    <row r="22" customFormat="false" ht="12.75" hidden="false" customHeight="true" outlineLevel="0" collapsed="false">
      <c r="B22" s="98" t="s">
        <v>21</v>
      </c>
      <c r="C22" s="100" t="n">
        <v>2454</v>
      </c>
      <c r="D22" s="100" t="n">
        <v>3749</v>
      </c>
      <c r="E22" s="100" t="n">
        <v>3876</v>
      </c>
      <c r="F22" s="100" t="n">
        <v>3397</v>
      </c>
      <c r="G22" s="100" t="n">
        <v>3244</v>
      </c>
      <c r="H22" s="100" t="n">
        <v>3745</v>
      </c>
      <c r="I22" s="100" t="n">
        <v>4352</v>
      </c>
      <c r="J22" s="100" t="n">
        <v>6555</v>
      </c>
      <c r="K22" s="100" t="n">
        <v>7817</v>
      </c>
      <c r="L22" s="100" t="n">
        <v>6161</v>
      </c>
      <c r="M22" s="100" t="n">
        <v>3517</v>
      </c>
      <c r="N22" s="100" t="n">
        <v>4259</v>
      </c>
      <c r="O22" s="100" t="n">
        <v>4971</v>
      </c>
      <c r="P22" s="100" t="n">
        <v>10186</v>
      </c>
      <c r="Q22" s="100" t="n">
        <v>10012</v>
      </c>
      <c r="R22" s="100" t="n">
        <v>6763</v>
      </c>
      <c r="S22" s="63" t="n">
        <v>14438</v>
      </c>
      <c r="T22" s="68" t="n">
        <v>12029</v>
      </c>
      <c r="U22" s="59" t="n">
        <v>12327</v>
      </c>
      <c r="V22" s="60" t="n">
        <v>22993</v>
      </c>
    </row>
    <row r="23" customFormat="false" ht="12.75" hidden="false" customHeight="true" outlineLevel="0" collapsed="false">
      <c r="B23" s="98" t="s">
        <v>22</v>
      </c>
      <c r="C23" s="100" t="n">
        <v>20818</v>
      </c>
      <c r="D23" s="100" t="n">
        <v>22244</v>
      </c>
      <c r="E23" s="100" t="n">
        <v>24203</v>
      </c>
      <c r="F23" s="100" t="n">
        <v>21941</v>
      </c>
      <c r="G23" s="100" t="n">
        <v>22488</v>
      </c>
      <c r="H23" s="100" t="n">
        <v>29663</v>
      </c>
      <c r="I23" s="100" t="n">
        <v>25459</v>
      </c>
      <c r="J23" s="100" t="n">
        <v>22751</v>
      </c>
      <c r="K23" s="100" t="n">
        <v>24453</v>
      </c>
      <c r="L23" s="100" t="n">
        <v>23207</v>
      </c>
      <c r="M23" s="100" t="n">
        <v>26585</v>
      </c>
      <c r="N23" s="100" t="n">
        <v>28861</v>
      </c>
      <c r="O23" s="100" t="n">
        <v>27084</v>
      </c>
      <c r="P23" s="100" t="n">
        <v>21655</v>
      </c>
      <c r="Q23" s="100" t="n">
        <v>24891</v>
      </c>
      <c r="R23" s="100" t="n">
        <v>15737</v>
      </c>
      <c r="S23" s="63" t="n">
        <v>13700</v>
      </c>
      <c r="T23" s="68" t="n">
        <v>28485</v>
      </c>
      <c r="U23" s="59" t="n">
        <v>39202</v>
      </c>
      <c r="V23" s="60" t="n">
        <v>26962</v>
      </c>
    </row>
    <row r="24" customFormat="false" ht="38.25" hidden="false" customHeight="true" outlineLevel="0" collapsed="false">
      <c r="B24" s="34" t="s">
        <v>23</v>
      </c>
      <c r="C24" s="61"/>
      <c r="D24" s="61"/>
      <c r="E24" s="61"/>
      <c r="F24" s="61"/>
      <c r="G24" s="61"/>
      <c r="H24" s="61"/>
      <c r="I24" s="61"/>
      <c r="J24" s="61"/>
      <c r="K24" s="61"/>
      <c r="L24" s="61"/>
      <c r="M24" s="61"/>
      <c r="N24" s="61"/>
      <c r="O24" s="61"/>
      <c r="P24" s="61"/>
      <c r="Q24" s="61"/>
      <c r="R24" s="61"/>
      <c r="S24" s="68"/>
      <c r="V24" s="35"/>
    </row>
    <row r="25" customFormat="false" ht="12" hidden="false" customHeight="true" outlineLevel="0" collapsed="false">
      <c r="B25" s="104" t="s">
        <v>24</v>
      </c>
      <c r="C25" s="100" t="n">
        <v>2717</v>
      </c>
      <c r="D25" s="100" t="n">
        <v>2796</v>
      </c>
      <c r="E25" s="100" t="n">
        <v>2507</v>
      </c>
      <c r="F25" s="100" t="n">
        <v>3827</v>
      </c>
      <c r="G25" s="100" t="n">
        <v>4677</v>
      </c>
      <c r="H25" s="100" t="n">
        <v>4003</v>
      </c>
      <c r="I25" s="100" t="n">
        <v>3475</v>
      </c>
      <c r="J25" s="100" t="n">
        <f aca="false">J26+J27+J28</f>
        <v>4373</v>
      </c>
      <c r="K25" s="100" t="n">
        <v>4352</v>
      </c>
      <c r="L25" s="100" t="n">
        <f aca="false">L26+L27+L28</f>
        <v>6480</v>
      </c>
      <c r="M25" s="100" t="n">
        <f aca="false">M26+M27+M28</f>
        <v>9455</v>
      </c>
      <c r="N25" s="100" t="n">
        <f aca="false">N26+N27+N28</f>
        <v>13040</v>
      </c>
      <c r="O25" s="100" t="n">
        <f aca="false">O26+O27+O28</f>
        <v>9640</v>
      </c>
      <c r="P25" s="100" t="n">
        <f aca="false">P26+P27+P28</f>
        <v>11043</v>
      </c>
      <c r="Q25" s="100" t="n">
        <f aca="false">Q26+Q27+Q28</f>
        <v>7884</v>
      </c>
      <c r="R25" s="100" t="n">
        <f aca="false">R26+R27+R28</f>
        <v>6396</v>
      </c>
      <c r="S25" s="63" t="n">
        <v>4084</v>
      </c>
      <c r="T25" s="63" t="n">
        <v>10392</v>
      </c>
      <c r="U25" s="63" t="n">
        <v>7339</v>
      </c>
      <c r="V25" s="64" t="n">
        <v>6340</v>
      </c>
    </row>
    <row r="26" customFormat="false" ht="12.75" hidden="false" customHeight="true" outlineLevel="0" collapsed="false">
      <c r="B26" s="105" t="s">
        <v>25</v>
      </c>
      <c r="C26" s="103" t="n">
        <v>2717</v>
      </c>
      <c r="D26" s="103" t="n">
        <v>2796</v>
      </c>
      <c r="E26" s="103" t="n">
        <v>2507</v>
      </c>
      <c r="F26" s="103" t="n">
        <v>2849</v>
      </c>
      <c r="G26" s="103" t="n">
        <v>3576</v>
      </c>
      <c r="H26" s="103" t="n">
        <v>2921</v>
      </c>
      <c r="I26" s="103" t="n">
        <v>2533</v>
      </c>
      <c r="J26" s="103" t="n">
        <v>3077</v>
      </c>
      <c r="K26" s="103" t="n">
        <v>2972</v>
      </c>
      <c r="L26" s="103" t="n">
        <v>4305</v>
      </c>
      <c r="M26" s="103" t="n">
        <v>2742</v>
      </c>
      <c r="N26" s="103" t="n">
        <v>2558</v>
      </c>
      <c r="O26" s="103" t="n">
        <v>2033</v>
      </c>
      <c r="P26" s="103" t="n">
        <v>2724</v>
      </c>
      <c r="Q26" s="103" t="n">
        <v>2167</v>
      </c>
      <c r="R26" s="103" t="n">
        <v>2074</v>
      </c>
      <c r="S26" s="54" t="n">
        <v>941</v>
      </c>
      <c r="T26" s="54" t="n">
        <v>526</v>
      </c>
      <c r="U26" s="106" t="n">
        <v>3664</v>
      </c>
      <c r="V26" s="106" t="n">
        <v>3415</v>
      </c>
    </row>
    <row r="27" customFormat="false" ht="12.75" hidden="false" customHeight="true" outlineLevel="0" collapsed="false">
      <c r="B27" s="105" t="s">
        <v>26</v>
      </c>
      <c r="C27" s="91" t="s">
        <v>37</v>
      </c>
      <c r="D27" s="91" t="s">
        <v>37</v>
      </c>
      <c r="E27" s="91" t="s">
        <v>37</v>
      </c>
      <c r="F27" s="91" t="s">
        <v>37</v>
      </c>
      <c r="G27" s="91" t="s">
        <v>37</v>
      </c>
      <c r="H27" s="91" t="s">
        <v>37</v>
      </c>
      <c r="I27" s="91" t="s">
        <v>37</v>
      </c>
      <c r="J27" s="103" t="n">
        <v>9</v>
      </c>
      <c r="K27" s="91" t="s">
        <v>37</v>
      </c>
      <c r="L27" s="103" t="n">
        <v>397</v>
      </c>
      <c r="M27" s="103" t="n">
        <v>1003</v>
      </c>
      <c r="N27" s="103" t="n">
        <v>1155</v>
      </c>
      <c r="O27" s="103" t="n">
        <v>1003</v>
      </c>
      <c r="P27" s="103" t="n">
        <v>1232</v>
      </c>
      <c r="Q27" s="103" t="n">
        <v>931</v>
      </c>
      <c r="R27" s="103" t="n">
        <v>877</v>
      </c>
      <c r="S27" s="54" t="n">
        <v>123</v>
      </c>
      <c r="T27" s="54" t="n">
        <v>256</v>
      </c>
      <c r="U27" s="106" t="n">
        <v>1766</v>
      </c>
      <c r="V27" s="106" t="n">
        <v>1391</v>
      </c>
    </row>
    <row r="28" customFormat="false" ht="12.75" hidden="false" customHeight="true" outlineLevel="0" collapsed="false">
      <c r="B28" s="105" t="s">
        <v>27</v>
      </c>
      <c r="C28" s="107" t="s">
        <v>28</v>
      </c>
      <c r="D28" s="107" t="s">
        <v>28</v>
      </c>
      <c r="E28" s="107" t="s">
        <v>28</v>
      </c>
      <c r="F28" s="103" t="n">
        <v>978</v>
      </c>
      <c r="G28" s="103" t="n">
        <v>1101</v>
      </c>
      <c r="H28" s="103" t="n">
        <v>1082</v>
      </c>
      <c r="I28" s="103" t="n">
        <v>942</v>
      </c>
      <c r="J28" s="103" t="n">
        <v>1287</v>
      </c>
      <c r="K28" s="103" t="n">
        <v>1380</v>
      </c>
      <c r="L28" s="103" t="n">
        <v>1778</v>
      </c>
      <c r="M28" s="103" t="n">
        <v>5710</v>
      </c>
      <c r="N28" s="103" t="n">
        <v>9327</v>
      </c>
      <c r="O28" s="103" t="n">
        <v>6604</v>
      </c>
      <c r="P28" s="103" t="n">
        <v>7087</v>
      </c>
      <c r="Q28" s="103" t="n">
        <v>4786</v>
      </c>
      <c r="R28" s="103" t="n">
        <v>3445</v>
      </c>
      <c r="S28" s="54" t="n">
        <v>3020</v>
      </c>
      <c r="T28" s="54" t="n">
        <v>9610</v>
      </c>
      <c r="U28" s="106" t="n">
        <v>1909</v>
      </c>
      <c r="V28" s="106" t="n">
        <v>1534</v>
      </c>
    </row>
    <row r="29" customFormat="false" ht="12.75" hidden="false" customHeight="true" outlineLevel="0" collapsed="false">
      <c r="B29" s="108" t="s">
        <v>29</v>
      </c>
      <c r="C29" s="107" t="s">
        <v>28</v>
      </c>
      <c r="D29" s="107" t="s">
        <v>28</v>
      </c>
      <c r="E29" s="107" t="s">
        <v>28</v>
      </c>
      <c r="F29" s="103" t="n">
        <v>5877</v>
      </c>
      <c r="G29" s="103" t="n">
        <v>6699</v>
      </c>
      <c r="H29" s="103" t="n">
        <v>5906</v>
      </c>
      <c r="I29" s="103" t="n">
        <v>5377</v>
      </c>
      <c r="J29" s="103" t="n">
        <v>6752</v>
      </c>
      <c r="K29" s="103" t="n">
        <v>8243</v>
      </c>
      <c r="L29" s="103" t="n">
        <v>9536</v>
      </c>
      <c r="M29" s="103" t="n">
        <v>4094</v>
      </c>
      <c r="N29" s="103" t="n">
        <v>6363</v>
      </c>
      <c r="O29" s="103" t="n">
        <v>3664</v>
      </c>
      <c r="P29" s="103" t="n">
        <v>7478</v>
      </c>
      <c r="Q29" s="103" t="n">
        <v>3211</v>
      </c>
      <c r="R29" s="103" t="n">
        <v>4732</v>
      </c>
      <c r="S29" s="54" t="n">
        <v>1720</v>
      </c>
      <c r="T29" s="54" t="n">
        <v>6569</v>
      </c>
      <c r="U29" s="106" t="n">
        <v>5870</v>
      </c>
      <c r="V29" s="106" t="n">
        <v>6083</v>
      </c>
    </row>
    <row r="30" customFormat="false" ht="15" hidden="false" customHeight="true" outlineLevel="0" collapsed="false">
      <c r="B30" s="109" t="s">
        <v>30</v>
      </c>
      <c r="C30" s="91"/>
      <c r="D30" s="91"/>
      <c r="E30" s="91"/>
      <c r="F30" s="91"/>
      <c r="G30" s="91"/>
      <c r="H30" s="91"/>
      <c r="I30" s="91"/>
      <c r="J30" s="91"/>
      <c r="K30" s="35"/>
      <c r="L30" s="35"/>
      <c r="T30" s="54"/>
      <c r="V30" s="35"/>
    </row>
    <row r="31" customFormat="false" ht="14.25" hidden="false" customHeight="true" outlineLevel="0" collapsed="false">
      <c r="B31" s="41" t="s">
        <v>31</v>
      </c>
      <c r="C31" s="91" t="n">
        <v>217229</v>
      </c>
      <c r="D31" s="91" t="n">
        <v>199336</v>
      </c>
      <c r="E31" s="91" t="n">
        <v>233833</v>
      </c>
      <c r="F31" s="91" t="n">
        <v>251889</v>
      </c>
      <c r="G31" s="91" t="n">
        <v>252193</v>
      </c>
      <c r="H31" s="91" t="n">
        <v>279463</v>
      </c>
      <c r="I31" s="91" t="n">
        <v>282648</v>
      </c>
      <c r="J31" s="91" t="n">
        <v>273161</v>
      </c>
      <c r="K31" s="91" t="n">
        <v>292704</v>
      </c>
      <c r="L31" s="91" t="n">
        <v>287880</v>
      </c>
      <c r="M31" s="91" t="n">
        <v>296347</v>
      </c>
      <c r="N31" s="91" t="n">
        <v>307178</v>
      </c>
      <c r="O31" s="91" t="n">
        <v>329122</v>
      </c>
      <c r="P31" s="91" t="n">
        <v>345501</v>
      </c>
      <c r="Q31" s="91" t="n">
        <v>359477</v>
      </c>
      <c r="R31" s="91" t="n">
        <v>356252</v>
      </c>
      <c r="S31" s="66" t="n">
        <v>334695</v>
      </c>
      <c r="T31" s="66" t="n">
        <v>367596.419753086</v>
      </c>
      <c r="U31" s="66" t="n">
        <v>542536</v>
      </c>
      <c r="V31" s="66" t="n">
        <v>533962</v>
      </c>
    </row>
    <row r="32" customFormat="false" ht="14.25" hidden="false" customHeight="true" outlineLevel="0" collapsed="false">
      <c r="B32" s="41" t="s">
        <v>32</v>
      </c>
      <c r="C32" s="91" t="n">
        <v>128853</v>
      </c>
      <c r="D32" s="91" t="n">
        <v>139317</v>
      </c>
      <c r="E32" s="91" t="n">
        <v>147074</v>
      </c>
      <c r="F32" s="91" t="n">
        <v>155666</v>
      </c>
      <c r="G32" s="91" t="n">
        <v>194494</v>
      </c>
      <c r="H32" s="91" t="n">
        <v>227467</v>
      </c>
      <c r="I32" s="91" t="n">
        <v>141926</v>
      </c>
      <c r="J32" s="91" t="n">
        <v>149036</v>
      </c>
      <c r="K32" s="91" t="n">
        <v>158817</v>
      </c>
      <c r="L32" s="91" t="n">
        <v>152527</v>
      </c>
      <c r="M32" s="91" t="n">
        <v>169169</v>
      </c>
      <c r="N32" s="91" t="n">
        <v>164858</v>
      </c>
      <c r="O32" s="91" t="n">
        <v>177981</v>
      </c>
      <c r="P32" s="91" t="n">
        <v>196461</v>
      </c>
      <c r="Q32" s="91" t="n">
        <v>212367</v>
      </c>
      <c r="R32" s="91" t="n">
        <v>144237</v>
      </c>
      <c r="S32" s="66" t="n">
        <v>220552</v>
      </c>
      <c r="T32" s="66" t="n">
        <v>252112</v>
      </c>
      <c r="U32" s="66" t="n">
        <v>281355</v>
      </c>
      <c r="V32" s="66" t="n">
        <v>312397</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10.99"/>
    <col collapsed="false" customWidth="true" hidden="false" outlineLevel="0" max="22" min="21" style="1" width="8.56"/>
    <col collapsed="false" customWidth="false" hidden="false" outlineLevel="0" max="257" min="23" style="1" width="22.42"/>
  </cols>
  <sheetData>
    <row r="1" customFormat="false" ht="48" hidden="false" customHeight="true" outlineLevel="0" collapsed="false">
      <c r="B1" s="3" t="s">
        <v>63</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12"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12"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48333</v>
      </c>
      <c r="D14" s="96" t="n">
        <v>48423</v>
      </c>
      <c r="E14" s="96" t="n">
        <v>50455</v>
      </c>
      <c r="F14" s="96" t="n">
        <v>48705</v>
      </c>
      <c r="G14" s="96" t="n">
        <v>49989</v>
      </c>
      <c r="H14" s="96" t="n">
        <v>49950</v>
      </c>
      <c r="I14" s="96" t="n">
        <v>48782</v>
      </c>
      <c r="J14" s="96" t="n">
        <v>50659</v>
      </c>
      <c r="K14" s="96" t="n">
        <v>53836</v>
      </c>
      <c r="L14" s="96" t="n">
        <v>56301</v>
      </c>
      <c r="M14" s="97" t="n">
        <f aca="false">SUM(M16:M19)</f>
        <v>49416</v>
      </c>
      <c r="N14" s="97" t="n">
        <f aca="false">SUM(N16:N19)</f>
        <v>48679</v>
      </c>
      <c r="O14" s="97" t="n">
        <f aca="false">SUM(O16:O19)</f>
        <v>46464</v>
      </c>
      <c r="P14" s="97" t="n">
        <f aca="false">SUM(P16:P19)</f>
        <v>47182</v>
      </c>
      <c r="Q14" s="97" t="n">
        <f aca="false">SUM(Q16:Q19)</f>
        <v>47264</v>
      </c>
      <c r="R14" s="97" t="n">
        <f aca="false">SUM(R16:R19)</f>
        <v>32227</v>
      </c>
      <c r="S14" s="59" t="n">
        <f aca="false">SUM(S16:S19)</f>
        <v>41278</v>
      </c>
      <c r="T14" s="59" t="n">
        <v>45785</v>
      </c>
      <c r="U14" s="59" t="n">
        <v>48610</v>
      </c>
      <c r="V14" s="60" t="n">
        <v>65342</v>
      </c>
    </row>
    <row r="15" customFormat="false" ht="12" hidden="false" customHeight="true" outlineLevel="0" collapsed="false">
      <c r="B15" s="98" t="s">
        <v>14</v>
      </c>
      <c r="C15" s="99" t="n">
        <v>35034</v>
      </c>
      <c r="D15" s="99" t="n">
        <v>35507</v>
      </c>
      <c r="E15" s="99" t="n">
        <v>38455</v>
      </c>
      <c r="F15" s="99" t="n">
        <v>36257</v>
      </c>
      <c r="G15" s="99" t="n">
        <v>37430</v>
      </c>
      <c r="H15" s="99" t="n">
        <v>36290</v>
      </c>
      <c r="I15" s="99" t="n">
        <v>36164</v>
      </c>
      <c r="J15" s="99" t="n">
        <v>35992</v>
      </c>
      <c r="K15" s="99" t="n">
        <v>37900</v>
      </c>
      <c r="L15" s="99" t="n">
        <v>37938</v>
      </c>
      <c r="M15" s="100" t="n">
        <f aca="false">M16+M17</f>
        <v>34913</v>
      </c>
      <c r="N15" s="100" t="n">
        <f aca="false">N16+N17</f>
        <v>33650</v>
      </c>
      <c r="O15" s="100" t="n">
        <f aca="false">O16+O17</f>
        <v>31764</v>
      </c>
      <c r="P15" s="100" t="n">
        <f aca="false">P16+P17</f>
        <v>31429</v>
      </c>
      <c r="Q15" s="100" t="n">
        <f aca="false">Q16+Q17</f>
        <v>33137</v>
      </c>
      <c r="R15" s="100" t="n">
        <f aca="false">R16+R17</f>
        <v>28180</v>
      </c>
      <c r="S15" s="63" t="n">
        <v>35562</v>
      </c>
      <c r="T15" s="63" t="n">
        <v>35453</v>
      </c>
      <c r="U15" s="63" t="n">
        <v>34394</v>
      </c>
      <c r="V15" s="64" t="n">
        <v>36707</v>
      </c>
    </row>
    <row r="16" customFormat="false" ht="12" hidden="false" customHeight="true" outlineLevel="0" collapsed="false">
      <c r="B16" s="92" t="s">
        <v>15</v>
      </c>
      <c r="C16" s="91" t="n">
        <v>35034</v>
      </c>
      <c r="D16" s="91" t="n">
        <v>35507</v>
      </c>
      <c r="E16" s="91" t="n">
        <v>38455</v>
      </c>
      <c r="F16" s="91" t="n">
        <v>36257</v>
      </c>
      <c r="G16" s="91" t="n">
        <v>37430</v>
      </c>
      <c r="H16" s="91" t="n">
        <v>36290</v>
      </c>
      <c r="I16" s="91" t="n">
        <v>36164</v>
      </c>
      <c r="J16" s="91" t="n">
        <v>35992</v>
      </c>
      <c r="K16" s="91" t="n">
        <v>37900</v>
      </c>
      <c r="L16" s="91" t="n">
        <v>37019</v>
      </c>
      <c r="M16" s="103" t="n">
        <v>33327</v>
      </c>
      <c r="N16" s="103" t="n">
        <v>32167</v>
      </c>
      <c r="O16" s="103" t="n">
        <v>30334</v>
      </c>
      <c r="P16" s="103" t="n">
        <v>29854</v>
      </c>
      <c r="Q16" s="103" t="n">
        <v>31556</v>
      </c>
      <c r="R16" s="103" t="n">
        <v>26446</v>
      </c>
      <c r="S16" s="54" t="n">
        <v>33648</v>
      </c>
      <c r="T16" s="66" t="n">
        <v>33598</v>
      </c>
      <c r="U16" s="66" t="n">
        <v>32564</v>
      </c>
      <c r="V16" s="66" t="n">
        <v>34779</v>
      </c>
    </row>
    <row r="17" customFormat="false" ht="12.75" hidden="false" customHeight="true" outlineLevel="0" collapsed="false">
      <c r="B17" s="92" t="s">
        <v>16</v>
      </c>
      <c r="C17" s="12" t="s">
        <v>37</v>
      </c>
      <c r="D17" s="12" t="s">
        <v>37</v>
      </c>
      <c r="E17" s="12" t="s">
        <v>37</v>
      </c>
      <c r="F17" s="12" t="s">
        <v>37</v>
      </c>
      <c r="G17" s="12" t="s">
        <v>37</v>
      </c>
      <c r="H17" s="91" t="s">
        <v>37</v>
      </c>
      <c r="I17" s="91" t="s">
        <v>37</v>
      </c>
      <c r="J17" s="91" t="s">
        <v>37</v>
      </c>
      <c r="K17" s="91" t="s">
        <v>37</v>
      </c>
      <c r="L17" s="91" t="n">
        <v>919</v>
      </c>
      <c r="M17" s="91" t="n">
        <v>1586</v>
      </c>
      <c r="N17" s="91" t="n">
        <v>1483</v>
      </c>
      <c r="O17" s="91" t="n">
        <v>1430</v>
      </c>
      <c r="P17" s="91" t="n">
        <v>1575</v>
      </c>
      <c r="Q17" s="91" t="n">
        <v>1581</v>
      </c>
      <c r="R17" s="91" t="n">
        <v>1734</v>
      </c>
      <c r="S17" s="66" t="n">
        <v>1914</v>
      </c>
      <c r="T17" s="66" t="n">
        <v>1855</v>
      </c>
      <c r="U17" s="66" t="n">
        <v>1830</v>
      </c>
      <c r="V17" s="66" t="n">
        <v>1928</v>
      </c>
    </row>
    <row r="18" customFormat="false" ht="12.75" hidden="false" customHeight="true" outlineLevel="0" collapsed="false">
      <c r="B18" s="30" t="s">
        <v>17</v>
      </c>
      <c r="C18" s="91" t="n">
        <v>392</v>
      </c>
      <c r="D18" s="91" t="n">
        <v>845</v>
      </c>
      <c r="E18" s="91" t="n">
        <v>387</v>
      </c>
      <c r="F18" s="91" t="n">
        <v>757</v>
      </c>
      <c r="G18" s="91" t="n">
        <v>384</v>
      </c>
      <c r="H18" s="91" t="n">
        <v>468</v>
      </c>
      <c r="I18" s="91" t="n">
        <v>243</v>
      </c>
      <c r="J18" s="91" t="n">
        <v>285</v>
      </c>
      <c r="K18" s="91" t="n">
        <v>863</v>
      </c>
      <c r="L18" s="91" t="n">
        <v>314</v>
      </c>
      <c r="M18" s="103" t="n">
        <v>280</v>
      </c>
      <c r="N18" s="103" t="n">
        <v>477</v>
      </c>
      <c r="O18" s="103" t="n">
        <v>365</v>
      </c>
      <c r="P18" s="103" t="n">
        <v>463</v>
      </c>
      <c r="Q18" s="103" t="n">
        <v>571</v>
      </c>
      <c r="R18" s="103" t="n">
        <v>669</v>
      </c>
      <c r="S18" s="54" t="n">
        <v>1225</v>
      </c>
      <c r="T18" s="66" t="n">
        <v>2017</v>
      </c>
      <c r="U18" s="66" t="n">
        <v>2270</v>
      </c>
      <c r="V18" s="66" t="n">
        <v>15449</v>
      </c>
    </row>
    <row r="19" customFormat="false" ht="12.75" hidden="false" customHeight="true" outlineLevel="0" collapsed="false">
      <c r="B19" s="102" t="s">
        <v>18</v>
      </c>
      <c r="C19" s="91" t="n">
        <v>12907</v>
      </c>
      <c r="D19" s="91" t="n">
        <v>12071</v>
      </c>
      <c r="E19" s="91" t="n">
        <v>11613</v>
      </c>
      <c r="F19" s="91" t="n">
        <v>11691</v>
      </c>
      <c r="G19" s="91" t="n">
        <v>12175</v>
      </c>
      <c r="H19" s="91" t="n">
        <v>13192</v>
      </c>
      <c r="I19" s="91" t="n">
        <v>12375</v>
      </c>
      <c r="J19" s="91" t="n">
        <v>14382</v>
      </c>
      <c r="K19" s="91" t="n">
        <v>15073</v>
      </c>
      <c r="L19" s="91" t="n">
        <v>18049</v>
      </c>
      <c r="M19" s="103" t="n">
        <v>14223</v>
      </c>
      <c r="N19" s="103" t="n">
        <v>14552</v>
      </c>
      <c r="O19" s="103" t="n">
        <v>14335</v>
      </c>
      <c r="P19" s="103" t="n">
        <v>15290</v>
      </c>
      <c r="Q19" s="103" t="n">
        <v>13556</v>
      </c>
      <c r="R19" s="103" t="n">
        <v>3378</v>
      </c>
      <c r="S19" s="54" t="n">
        <v>4491</v>
      </c>
      <c r="T19" s="54" t="n">
        <v>8315</v>
      </c>
      <c r="U19" s="66" t="n">
        <v>11946</v>
      </c>
      <c r="V19" s="66" t="n">
        <v>13186</v>
      </c>
    </row>
    <row r="20" customFormat="false" ht="17.25" hidden="false" customHeight="true" outlineLevel="0" collapsed="false">
      <c r="B20" s="90" t="s">
        <v>55</v>
      </c>
      <c r="C20" s="96" t="n">
        <v>266</v>
      </c>
      <c r="D20" s="96" t="n">
        <v>320</v>
      </c>
      <c r="E20" s="96" t="n">
        <v>918</v>
      </c>
      <c r="F20" s="96" t="n">
        <v>520</v>
      </c>
      <c r="G20" s="96" t="n">
        <v>514</v>
      </c>
      <c r="H20" s="96" t="n">
        <v>477</v>
      </c>
      <c r="I20" s="96" t="n">
        <v>527</v>
      </c>
      <c r="J20" s="96" t="n">
        <v>803</v>
      </c>
      <c r="K20" s="96" t="n">
        <v>925</v>
      </c>
      <c r="L20" s="96" t="n">
        <v>955</v>
      </c>
      <c r="M20" s="97" t="n">
        <v>1144</v>
      </c>
      <c r="N20" s="97" t="n">
        <v>1209</v>
      </c>
      <c r="O20" s="97" t="n">
        <v>1124</v>
      </c>
      <c r="P20" s="97" t="n">
        <v>1036</v>
      </c>
      <c r="Q20" s="97" t="n">
        <v>1034</v>
      </c>
      <c r="R20" s="97" t="n">
        <v>678</v>
      </c>
      <c r="S20" s="59" t="n">
        <v>1036</v>
      </c>
      <c r="T20" s="67" t="n">
        <v>1466</v>
      </c>
      <c r="U20" s="67" t="n">
        <v>1679</v>
      </c>
      <c r="V20" s="67" t="n">
        <v>1819</v>
      </c>
    </row>
    <row r="21" customFormat="false" ht="15" hidden="false" customHeight="true" outlineLevel="0" collapsed="false">
      <c r="B21" s="90" t="s">
        <v>20</v>
      </c>
      <c r="C21" s="97" t="n">
        <v>26483</v>
      </c>
      <c r="D21" s="97" t="n">
        <v>26662</v>
      </c>
      <c r="E21" s="97" t="n">
        <v>31702</v>
      </c>
      <c r="F21" s="97" t="n">
        <v>34000</v>
      </c>
      <c r="G21" s="97" t="n">
        <v>38494</v>
      </c>
      <c r="H21" s="97" t="n">
        <v>43290</v>
      </c>
      <c r="I21" s="97" t="n">
        <v>42264</v>
      </c>
      <c r="J21" s="97" t="n">
        <v>42970</v>
      </c>
      <c r="K21" s="97" t="n">
        <v>45615</v>
      </c>
      <c r="L21" s="97" t="n">
        <v>44526</v>
      </c>
      <c r="M21" s="97" t="n">
        <f aca="false">M22+M23</f>
        <v>42844</v>
      </c>
      <c r="N21" s="97" t="n">
        <f aca="false">N22+N23</f>
        <v>45644</v>
      </c>
      <c r="O21" s="97" t="n">
        <f aca="false">O22+O23</f>
        <v>42937</v>
      </c>
      <c r="P21" s="97" t="n">
        <f aca="false">P22+P23</f>
        <v>41333</v>
      </c>
      <c r="Q21" s="97" t="n">
        <f aca="false">Q22+Q23</f>
        <v>43683</v>
      </c>
      <c r="R21" s="97" t="n">
        <f aca="false">R22+R23</f>
        <v>26343</v>
      </c>
      <c r="S21" s="59" t="n">
        <v>29967</v>
      </c>
      <c r="T21" s="59" t="n">
        <v>41803</v>
      </c>
      <c r="U21" s="59" t="n">
        <v>46981</v>
      </c>
      <c r="V21" s="60" t="n">
        <v>48041</v>
      </c>
    </row>
    <row r="22" customFormat="false" ht="12.75" hidden="false" customHeight="true" outlineLevel="0" collapsed="false">
      <c r="B22" s="98" t="s">
        <v>21</v>
      </c>
      <c r="C22" s="97" t="n">
        <v>9161</v>
      </c>
      <c r="D22" s="100" t="n">
        <v>3840</v>
      </c>
      <c r="E22" s="100" t="n">
        <v>2422</v>
      </c>
      <c r="F22" s="100" t="n">
        <v>3099</v>
      </c>
      <c r="G22" s="97" t="n">
        <v>2304</v>
      </c>
      <c r="H22" s="100" t="n">
        <v>2667</v>
      </c>
      <c r="I22" s="100" t="n">
        <v>2285</v>
      </c>
      <c r="J22" s="100" t="n">
        <v>7479</v>
      </c>
      <c r="K22" s="100" t="n">
        <v>8066</v>
      </c>
      <c r="L22" s="100" t="n">
        <v>15691</v>
      </c>
      <c r="M22" s="100" t="n">
        <v>9750</v>
      </c>
      <c r="N22" s="100" t="n">
        <v>18876</v>
      </c>
      <c r="O22" s="100" t="n">
        <v>25751</v>
      </c>
      <c r="P22" s="100" t="n">
        <v>20785</v>
      </c>
      <c r="Q22" s="100" t="n">
        <v>15255</v>
      </c>
      <c r="R22" s="100" t="n">
        <v>10882</v>
      </c>
      <c r="S22" s="63" t="n">
        <v>14549</v>
      </c>
      <c r="T22" s="68" t="n">
        <v>17375</v>
      </c>
      <c r="U22" s="59" t="n">
        <v>23904</v>
      </c>
      <c r="V22" s="68" t="n">
        <v>23048</v>
      </c>
    </row>
    <row r="23" customFormat="false" ht="12.75" hidden="false" customHeight="true" outlineLevel="0" collapsed="false">
      <c r="B23" s="98" t="s">
        <v>22</v>
      </c>
      <c r="C23" s="100" t="n">
        <v>17322</v>
      </c>
      <c r="D23" s="100" t="n">
        <v>22822</v>
      </c>
      <c r="E23" s="100" t="n">
        <v>29280</v>
      </c>
      <c r="F23" s="100" t="n">
        <v>30901</v>
      </c>
      <c r="G23" s="100" t="n">
        <v>36190</v>
      </c>
      <c r="H23" s="100" t="n">
        <v>40623</v>
      </c>
      <c r="I23" s="100" t="n">
        <v>39979</v>
      </c>
      <c r="J23" s="100" t="n">
        <v>35491</v>
      </c>
      <c r="K23" s="100" t="n">
        <v>37549</v>
      </c>
      <c r="L23" s="100" t="n">
        <v>28835</v>
      </c>
      <c r="M23" s="100" t="n">
        <v>33094</v>
      </c>
      <c r="N23" s="100" t="n">
        <v>26768</v>
      </c>
      <c r="O23" s="100" t="n">
        <v>17186</v>
      </c>
      <c r="P23" s="100" t="n">
        <v>20548</v>
      </c>
      <c r="Q23" s="100" t="n">
        <v>28428</v>
      </c>
      <c r="R23" s="100" t="n">
        <v>15461</v>
      </c>
      <c r="S23" s="63" t="n">
        <v>15418</v>
      </c>
      <c r="T23" s="68" t="n">
        <v>24428</v>
      </c>
      <c r="U23" s="59" t="n">
        <v>23077</v>
      </c>
      <c r="V23" s="68" t="n">
        <v>24993</v>
      </c>
    </row>
    <row r="24" customFormat="false" ht="38.25" hidden="false" customHeight="true" outlineLevel="0" collapsed="false">
      <c r="B24" s="34" t="s">
        <v>23</v>
      </c>
      <c r="C24" s="100"/>
      <c r="D24" s="100"/>
      <c r="E24" s="100"/>
      <c r="F24" s="100"/>
      <c r="G24" s="100"/>
      <c r="H24" s="100"/>
      <c r="I24" s="100"/>
      <c r="J24" s="100"/>
      <c r="K24" s="100"/>
      <c r="L24" s="100"/>
      <c r="M24" s="100"/>
      <c r="N24" s="100"/>
      <c r="O24" s="100"/>
      <c r="P24" s="100"/>
      <c r="Q24" s="100"/>
      <c r="R24" s="100"/>
      <c r="S24" s="63"/>
      <c r="V24" s="35"/>
    </row>
    <row r="25" customFormat="false" ht="12" hidden="false" customHeight="true" outlineLevel="0" collapsed="false">
      <c r="B25" s="104" t="s">
        <v>24</v>
      </c>
      <c r="C25" s="100" t="n">
        <f aca="false">C26+C27</f>
        <v>3373</v>
      </c>
      <c r="D25" s="100" t="n">
        <f aca="false">D26+D27</f>
        <v>3716</v>
      </c>
      <c r="E25" s="100" t="n">
        <f aca="false">E26+E27</f>
        <v>4828</v>
      </c>
      <c r="F25" s="100" t="n">
        <f aca="false">F26+F27+F28</f>
        <v>3757</v>
      </c>
      <c r="G25" s="100" t="n">
        <f aca="false">G26+G27+G28</f>
        <v>2853</v>
      </c>
      <c r="H25" s="100" t="n">
        <f aca="false">H26+H27+H28</f>
        <v>2101</v>
      </c>
      <c r="I25" s="100" t="n">
        <v>2095</v>
      </c>
      <c r="J25" s="100" t="n">
        <f aca="false">J26+J27+J28</f>
        <v>5223</v>
      </c>
      <c r="K25" s="100" t="n">
        <v>2290</v>
      </c>
      <c r="L25" s="100" t="n">
        <v>3306</v>
      </c>
      <c r="M25" s="100" t="n">
        <f aca="false">M26+M27+M28</f>
        <v>2286</v>
      </c>
      <c r="N25" s="100" t="n">
        <f aca="false">N26+N27+N28</f>
        <v>4956</v>
      </c>
      <c r="O25" s="100" t="n">
        <f aca="false">O26+O27+O28</f>
        <v>2761</v>
      </c>
      <c r="P25" s="100" t="n">
        <f aca="false">P26+P27+P28</f>
        <v>3434</v>
      </c>
      <c r="Q25" s="100" t="n">
        <f aca="false">Q26+Q27+Q28</f>
        <v>6009</v>
      </c>
      <c r="R25" s="100" t="n">
        <f aca="false">R26+R27+R28</f>
        <v>6559</v>
      </c>
      <c r="S25" s="63" t="n">
        <v>4820</v>
      </c>
      <c r="T25" s="63" t="n">
        <v>5569</v>
      </c>
      <c r="U25" s="63" t="n">
        <v>9563</v>
      </c>
      <c r="V25" s="64" t="n">
        <v>7853</v>
      </c>
    </row>
    <row r="26" customFormat="false" ht="12.75" hidden="false" customHeight="true" outlineLevel="0" collapsed="false">
      <c r="B26" s="105" t="s">
        <v>25</v>
      </c>
      <c r="C26" s="103" t="n">
        <v>3023</v>
      </c>
      <c r="D26" s="103" t="n">
        <v>3519</v>
      </c>
      <c r="E26" s="103" t="n">
        <v>4729</v>
      </c>
      <c r="F26" s="103" t="n">
        <v>2953</v>
      </c>
      <c r="G26" s="103" t="n">
        <v>2162</v>
      </c>
      <c r="H26" s="103" t="n">
        <v>1677</v>
      </c>
      <c r="I26" s="103" t="n">
        <v>1634</v>
      </c>
      <c r="J26" s="103" t="n">
        <v>4155</v>
      </c>
      <c r="K26" s="103" t="n">
        <v>1904</v>
      </c>
      <c r="L26" s="103" t="n">
        <v>2663</v>
      </c>
      <c r="M26" s="103" t="n">
        <v>1499</v>
      </c>
      <c r="N26" s="103" t="n">
        <v>2237</v>
      </c>
      <c r="O26" s="103" t="n">
        <v>862</v>
      </c>
      <c r="P26" s="103" t="n">
        <v>1223</v>
      </c>
      <c r="Q26" s="103" t="n">
        <v>513</v>
      </c>
      <c r="R26" s="103" t="n">
        <v>817</v>
      </c>
      <c r="S26" s="54" t="n">
        <v>1539</v>
      </c>
      <c r="T26" s="54" t="n">
        <v>1269</v>
      </c>
      <c r="U26" s="106" t="n">
        <v>3090</v>
      </c>
      <c r="V26" s="66" t="n">
        <v>1936</v>
      </c>
    </row>
    <row r="27" customFormat="false" ht="12.75" hidden="false" customHeight="true" outlineLevel="0" collapsed="false">
      <c r="B27" s="105" t="s">
        <v>26</v>
      </c>
      <c r="C27" s="103" t="n">
        <v>350</v>
      </c>
      <c r="D27" s="103" t="n">
        <v>197</v>
      </c>
      <c r="E27" s="103" t="n">
        <v>99</v>
      </c>
      <c r="F27" s="103" t="n">
        <v>69</v>
      </c>
      <c r="G27" s="103" t="n">
        <v>25</v>
      </c>
      <c r="H27" s="103" t="n">
        <v>3</v>
      </c>
      <c r="I27" s="91" t="s">
        <v>37</v>
      </c>
      <c r="J27" s="103" t="n">
        <v>2</v>
      </c>
      <c r="K27" s="91" t="s">
        <v>37</v>
      </c>
      <c r="L27" s="91" t="s">
        <v>37</v>
      </c>
      <c r="M27" s="103" t="n">
        <v>514</v>
      </c>
      <c r="N27" s="103" t="n">
        <v>1077</v>
      </c>
      <c r="O27" s="103" t="n">
        <v>289</v>
      </c>
      <c r="P27" s="103" t="n">
        <v>563</v>
      </c>
      <c r="Q27" s="103" t="n">
        <v>274</v>
      </c>
      <c r="R27" s="103" t="n">
        <v>265</v>
      </c>
      <c r="S27" s="54" t="n">
        <v>370</v>
      </c>
      <c r="T27" s="54" t="n">
        <v>934</v>
      </c>
      <c r="U27" s="106" t="n">
        <v>2180</v>
      </c>
      <c r="V27" s="66" t="n">
        <v>2381</v>
      </c>
    </row>
    <row r="28" customFormat="false" ht="12.75" hidden="false" customHeight="true" outlineLevel="0" collapsed="false">
      <c r="B28" s="105" t="s">
        <v>27</v>
      </c>
      <c r="C28" s="107" t="s">
        <v>28</v>
      </c>
      <c r="D28" s="107" t="s">
        <v>28</v>
      </c>
      <c r="E28" s="107" t="s">
        <v>28</v>
      </c>
      <c r="F28" s="103" t="n">
        <v>735</v>
      </c>
      <c r="G28" s="103" t="n">
        <v>666</v>
      </c>
      <c r="H28" s="103" t="n">
        <v>421</v>
      </c>
      <c r="I28" s="103" t="n">
        <v>461</v>
      </c>
      <c r="J28" s="103" t="n">
        <v>1066</v>
      </c>
      <c r="K28" s="103" t="n">
        <v>386</v>
      </c>
      <c r="L28" s="103" t="n">
        <v>643</v>
      </c>
      <c r="M28" s="103" t="n">
        <v>273</v>
      </c>
      <c r="N28" s="103" t="n">
        <v>1642</v>
      </c>
      <c r="O28" s="103" t="n">
        <v>1610</v>
      </c>
      <c r="P28" s="103" t="n">
        <v>1648</v>
      </c>
      <c r="Q28" s="103" t="n">
        <v>5222</v>
      </c>
      <c r="R28" s="103" t="n">
        <v>5477</v>
      </c>
      <c r="S28" s="54" t="n">
        <v>2911</v>
      </c>
      <c r="T28" s="54" t="n">
        <v>3366</v>
      </c>
      <c r="U28" s="106" t="n">
        <v>4293</v>
      </c>
      <c r="V28" s="66" t="n">
        <v>3536</v>
      </c>
    </row>
    <row r="29" customFormat="false" ht="12.75" hidden="false" customHeight="true" outlineLevel="0" collapsed="false">
      <c r="B29" s="108" t="s">
        <v>29</v>
      </c>
      <c r="C29" s="107" t="s">
        <v>28</v>
      </c>
      <c r="D29" s="107" t="s">
        <v>28</v>
      </c>
      <c r="E29" s="107" t="s">
        <v>28</v>
      </c>
      <c r="F29" s="103" t="n">
        <v>6226</v>
      </c>
      <c r="G29" s="103" t="n">
        <v>6178</v>
      </c>
      <c r="H29" s="103" t="n">
        <v>4653</v>
      </c>
      <c r="I29" s="103" t="n">
        <v>2566</v>
      </c>
      <c r="J29" s="103" t="n">
        <v>5484</v>
      </c>
      <c r="K29" s="103" t="n">
        <v>3514</v>
      </c>
      <c r="L29" s="103" t="n">
        <v>4929</v>
      </c>
      <c r="M29" s="103" t="n">
        <v>2292</v>
      </c>
      <c r="N29" s="103" t="n">
        <v>4016</v>
      </c>
      <c r="O29" s="103" t="n">
        <v>1240</v>
      </c>
      <c r="P29" s="103" t="n">
        <v>2548</v>
      </c>
      <c r="Q29" s="103" t="n">
        <v>2197</v>
      </c>
      <c r="R29" s="103" t="n">
        <v>6275</v>
      </c>
      <c r="S29" s="54" t="n">
        <v>5175</v>
      </c>
      <c r="T29" s="54" t="n">
        <v>5618</v>
      </c>
      <c r="U29" s="106" t="n">
        <v>9789</v>
      </c>
      <c r="V29" s="66" t="n">
        <v>6677</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291391</v>
      </c>
      <c r="D31" s="91" t="n">
        <v>321558</v>
      </c>
      <c r="E31" s="91" t="n">
        <v>324725</v>
      </c>
      <c r="F31" s="91" t="n">
        <v>302996</v>
      </c>
      <c r="G31" s="91" t="n">
        <v>330676</v>
      </c>
      <c r="H31" s="91" t="n">
        <v>366462</v>
      </c>
      <c r="I31" s="91" t="n">
        <v>351904</v>
      </c>
      <c r="J31" s="91" t="n">
        <v>374526</v>
      </c>
      <c r="K31" s="91" t="n">
        <v>396911</v>
      </c>
      <c r="L31" s="91" t="n">
        <v>405952</v>
      </c>
      <c r="M31" s="91" t="n">
        <v>404233</v>
      </c>
      <c r="N31" s="91" t="n">
        <v>414126</v>
      </c>
      <c r="O31" s="91" t="n">
        <v>414945</v>
      </c>
      <c r="P31" s="91" t="n">
        <v>408976</v>
      </c>
      <c r="Q31" s="91" t="n">
        <v>434092</v>
      </c>
      <c r="R31" s="91" t="n">
        <v>403813</v>
      </c>
      <c r="S31" s="66" t="n">
        <v>351761</v>
      </c>
      <c r="T31" s="66" t="n">
        <v>558073.641975309</v>
      </c>
      <c r="U31" s="66" t="n">
        <v>923555</v>
      </c>
      <c r="V31" s="66" t="n">
        <v>587494</v>
      </c>
    </row>
    <row r="32" customFormat="false" ht="14.25" hidden="false" customHeight="true" outlineLevel="0" collapsed="false">
      <c r="B32" s="41" t="s">
        <v>32</v>
      </c>
      <c r="C32" s="91" t="n">
        <v>161110</v>
      </c>
      <c r="D32" s="91" t="n">
        <v>153551</v>
      </c>
      <c r="E32" s="91" t="n">
        <v>196990</v>
      </c>
      <c r="F32" s="91" t="n">
        <v>204336</v>
      </c>
      <c r="G32" s="91" t="n">
        <v>219457</v>
      </c>
      <c r="H32" s="91" t="n">
        <v>231069</v>
      </c>
      <c r="I32" s="91" t="n">
        <v>203946</v>
      </c>
      <c r="J32" s="91" t="n">
        <v>222968</v>
      </c>
      <c r="K32" s="91" t="n">
        <v>221022</v>
      </c>
      <c r="L32" s="91" t="n">
        <v>233287</v>
      </c>
      <c r="M32" s="91" t="n">
        <v>227549</v>
      </c>
      <c r="N32" s="91" t="n">
        <v>233926</v>
      </c>
      <c r="O32" s="91" t="n">
        <v>225755</v>
      </c>
      <c r="P32" s="91" t="n">
        <v>174163</v>
      </c>
      <c r="Q32" s="91" t="n">
        <v>199931</v>
      </c>
      <c r="R32" s="91" t="n">
        <v>135753</v>
      </c>
      <c r="S32" s="66" t="n">
        <v>145712</v>
      </c>
      <c r="T32" s="66" t="n">
        <v>190749</v>
      </c>
      <c r="U32" s="66" t="n">
        <v>238305</v>
      </c>
      <c r="V32" s="66" t="n">
        <v>259912</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N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2" min="20" style="1" width="8.56"/>
    <col collapsed="false" customWidth="false" hidden="false" outlineLevel="0" max="257" min="23" style="1" width="22.42"/>
  </cols>
  <sheetData>
    <row r="1" customFormat="false" ht="44.25" hidden="false" customHeight="true" outlineLevel="0" collapsed="false">
      <c r="B1" s="3" t="s">
        <v>64</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41114</v>
      </c>
      <c r="D14" s="96" t="n">
        <v>43217</v>
      </c>
      <c r="E14" s="96" t="n">
        <v>41457</v>
      </c>
      <c r="F14" s="96" t="n">
        <v>41870</v>
      </c>
      <c r="G14" s="96" t="n">
        <v>39682</v>
      </c>
      <c r="H14" s="96" t="n">
        <v>41396</v>
      </c>
      <c r="I14" s="96" t="n">
        <v>39024</v>
      </c>
      <c r="J14" s="96" t="n">
        <v>44095</v>
      </c>
      <c r="K14" s="96" t="n">
        <v>45562</v>
      </c>
      <c r="L14" s="96" t="n">
        <v>45571</v>
      </c>
      <c r="M14" s="97" t="n">
        <f aca="false">SUM(M16:M19)</f>
        <v>45943</v>
      </c>
      <c r="N14" s="97" t="n">
        <f aca="false">SUM(N16:N19)</f>
        <v>49347</v>
      </c>
      <c r="O14" s="97" t="n">
        <f aca="false">SUM(O16:O19)</f>
        <v>51957</v>
      </c>
      <c r="P14" s="97" t="n">
        <f aca="false">SUM(P16:P19)</f>
        <v>50523</v>
      </c>
      <c r="Q14" s="97" t="n">
        <f aca="false">SUM(Q16:Q19)</f>
        <v>50249</v>
      </c>
      <c r="R14" s="97" t="n">
        <f aca="false">SUM(R16:R19)</f>
        <v>38136</v>
      </c>
      <c r="S14" s="59" t="n">
        <f aca="false">SUM(S16:S19)</f>
        <v>46073</v>
      </c>
      <c r="T14" s="59" t="n">
        <v>50881</v>
      </c>
      <c r="U14" s="59" t="n">
        <v>49795</v>
      </c>
      <c r="V14" s="59" t="n">
        <v>60911</v>
      </c>
    </row>
    <row r="15" customFormat="false" ht="12" hidden="false" customHeight="true" outlineLevel="0" collapsed="false">
      <c r="B15" s="98" t="s">
        <v>14</v>
      </c>
      <c r="C15" s="99" t="n">
        <v>31952</v>
      </c>
      <c r="D15" s="99" t="n">
        <v>34098</v>
      </c>
      <c r="E15" s="99" t="n">
        <v>32808</v>
      </c>
      <c r="F15" s="99" t="n">
        <v>32798</v>
      </c>
      <c r="G15" s="99" t="n">
        <v>31672</v>
      </c>
      <c r="H15" s="99" t="n">
        <v>34519</v>
      </c>
      <c r="I15" s="99" t="n">
        <v>31212</v>
      </c>
      <c r="J15" s="99" t="n">
        <v>36512</v>
      </c>
      <c r="K15" s="99" t="n">
        <v>37237</v>
      </c>
      <c r="L15" s="99" t="n">
        <v>37658</v>
      </c>
      <c r="M15" s="100" t="n">
        <f aca="false">M16+M17</f>
        <v>37981</v>
      </c>
      <c r="N15" s="100" t="n">
        <f aca="false">N16+N17</f>
        <v>40768</v>
      </c>
      <c r="O15" s="100" t="n">
        <f aca="false">O16+O17</f>
        <v>43033</v>
      </c>
      <c r="P15" s="100" t="n">
        <f aca="false">P16+P17</f>
        <v>42236</v>
      </c>
      <c r="Q15" s="100" t="n">
        <f aca="false">Q16+Q17</f>
        <v>41860</v>
      </c>
      <c r="R15" s="100" t="n">
        <f aca="false">R16+R17</f>
        <v>34475</v>
      </c>
      <c r="S15" s="63" t="n">
        <v>40090</v>
      </c>
      <c r="T15" s="63" t="n">
        <v>41625</v>
      </c>
      <c r="U15" s="63" t="n">
        <v>40488</v>
      </c>
      <c r="V15" s="63" t="n">
        <v>43341</v>
      </c>
    </row>
    <row r="16" customFormat="false" ht="12" hidden="false" customHeight="true" outlineLevel="0" collapsed="false">
      <c r="B16" s="92" t="s">
        <v>15</v>
      </c>
      <c r="C16" s="91" t="n">
        <v>31952</v>
      </c>
      <c r="D16" s="91" t="n">
        <v>34098</v>
      </c>
      <c r="E16" s="91" t="n">
        <v>32808</v>
      </c>
      <c r="F16" s="91" t="n">
        <v>32798</v>
      </c>
      <c r="G16" s="91" t="n">
        <v>31672</v>
      </c>
      <c r="H16" s="91" t="n">
        <v>34519</v>
      </c>
      <c r="I16" s="91" t="n">
        <v>31212</v>
      </c>
      <c r="J16" s="91" t="n">
        <v>36403</v>
      </c>
      <c r="K16" s="91" t="n">
        <v>36599</v>
      </c>
      <c r="L16" s="91" t="n">
        <v>35728</v>
      </c>
      <c r="M16" s="91" t="n">
        <v>35581</v>
      </c>
      <c r="N16" s="91" t="n">
        <v>37741</v>
      </c>
      <c r="O16" s="91" t="n">
        <v>39170</v>
      </c>
      <c r="P16" s="91" t="n">
        <v>37970</v>
      </c>
      <c r="Q16" s="91" t="n">
        <v>37679</v>
      </c>
      <c r="R16" s="91" t="n">
        <v>30515</v>
      </c>
      <c r="S16" s="66" t="n">
        <v>36739</v>
      </c>
      <c r="T16" s="66" t="n">
        <v>38226</v>
      </c>
      <c r="U16" s="66" t="n">
        <v>37325</v>
      </c>
      <c r="V16" s="66" t="n">
        <v>40165</v>
      </c>
    </row>
    <row r="17" customFormat="false" ht="12" hidden="false" customHeight="true" outlineLevel="0" collapsed="false">
      <c r="B17" s="92" t="s">
        <v>16</v>
      </c>
      <c r="C17" s="91" t="s">
        <v>37</v>
      </c>
      <c r="D17" s="91" t="s">
        <v>37</v>
      </c>
      <c r="E17" s="91" t="s">
        <v>37</v>
      </c>
      <c r="F17" s="91" t="s">
        <v>37</v>
      </c>
      <c r="G17" s="91" t="s">
        <v>37</v>
      </c>
      <c r="H17" s="91" t="s">
        <v>37</v>
      </c>
      <c r="I17" s="91" t="s">
        <v>37</v>
      </c>
      <c r="J17" s="91" t="n">
        <v>109</v>
      </c>
      <c r="K17" s="91" t="n">
        <v>638</v>
      </c>
      <c r="L17" s="91" t="n">
        <v>1930</v>
      </c>
      <c r="M17" s="91" t="n">
        <v>2400</v>
      </c>
      <c r="N17" s="91" t="n">
        <v>3027</v>
      </c>
      <c r="O17" s="91" t="n">
        <v>3863</v>
      </c>
      <c r="P17" s="91" t="n">
        <v>4266</v>
      </c>
      <c r="Q17" s="91" t="n">
        <v>4181</v>
      </c>
      <c r="R17" s="91" t="n">
        <v>3960</v>
      </c>
      <c r="S17" s="66" t="n">
        <v>3351</v>
      </c>
      <c r="T17" s="66" t="n">
        <v>3399</v>
      </c>
      <c r="U17" s="66" t="n">
        <v>3163</v>
      </c>
      <c r="V17" s="66" t="n">
        <v>3176</v>
      </c>
    </row>
    <row r="18" customFormat="false" ht="12.75" hidden="false" customHeight="true" outlineLevel="0" collapsed="false">
      <c r="B18" s="30" t="s">
        <v>17</v>
      </c>
      <c r="C18" s="91" t="n">
        <v>239</v>
      </c>
      <c r="D18" s="91" t="n">
        <v>343</v>
      </c>
      <c r="E18" s="91" t="n">
        <v>185</v>
      </c>
      <c r="F18" s="91" t="n">
        <v>185</v>
      </c>
      <c r="G18" s="91" t="n">
        <v>502</v>
      </c>
      <c r="H18" s="91" t="n">
        <v>311</v>
      </c>
      <c r="I18" s="91" t="n">
        <v>518</v>
      </c>
      <c r="J18" s="91" t="n">
        <v>449</v>
      </c>
      <c r="K18" s="91" t="n">
        <v>307</v>
      </c>
      <c r="L18" s="91" t="n">
        <v>282</v>
      </c>
      <c r="M18" s="91" t="n">
        <v>343</v>
      </c>
      <c r="N18" s="91" t="n">
        <v>564</v>
      </c>
      <c r="O18" s="91" t="n">
        <v>468</v>
      </c>
      <c r="P18" s="91" t="n">
        <v>426</v>
      </c>
      <c r="Q18" s="91" t="n">
        <v>463</v>
      </c>
      <c r="R18" s="91" t="n">
        <v>882</v>
      </c>
      <c r="S18" s="66" t="n">
        <v>2599</v>
      </c>
      <c r="T18" s="66" t="n">
        <v>2599</v>
      </c>
      <c r="U18" s="66" t="n">
        <v>2044</v>
      </c>
      <c r="V18" s="66" t="n">
        <v>9734</v>
      </c>
    </row>
    <row r="19" customFormat="false" ht="12.75" hidden="false" customHeight="true" outlineLevel="0" collapsed="false">
      <c r="B19" s="102" t="s">
        <v>18</v>
      </c>
      <c r="C19" s="91" t="n">
        <v>8923</v>
      </c>
      <c r="D19" s="91" t="n">
        <v>8776</v>
      </c>
      <c r="E19" s="91" t="n">
        <v>8464</v>
      </c>
      <c r="F19" s="91" t="n">
        <v>8887</v>
      </c>
      <c r="G19" s="91" t="n">
        <v>7508</v>
      </c>
      <c r="H19" s="91" t="n">
        <v>6566</v>
      </c>
      <c r="I19" s="91" t="n">
        <v>7294</v>
      </c>
      <c r="J19" s="91" t="n">
        <v>7134</v>
      </c>
      <c r="K19" s="91" t="n">
        <v>8018</v>
      </c>
      <c r="L19" s="91" t="n">
        <v>7631</v>
      </c>
      <c r="M19" s="103" t="n">
        <v>7619</v>
      </c>
      <c r="N19" s="103" t="n">
        <v>8015</v>
      </c>
      <c r="O19" s="103" t="n">
        <v>8456</v>
      </c>
      <c r="P19" s="103" t="n">
        <v>7861</v>
      </c>
      <c r="Q19" s="103" t="n">
        <v>7926</v>
      </c>
      <c r="R19" s="103" t="n">
        <v>2779</v>
      </c>
      <c r="S19" s="54" t="n">
        <v>3384</v>
      </c>
      <c r="T19" s="54" t="n">
        <v>6657</v>
      </c>
      <c r="U19" s="66" t="n">
        <v>7263</v>
      </c>
      <c r="V19" s="54" t="n">
        <v>7836</v>
      </c>
    </row>
    <row r="20" customFormat="false" ht="17.25" hidden="false" customHeight="true" outlineLevel="0" collapsed="false">
      <c r="B20" s="90" t="s">
        <v>55</v>
      </c>
      <c r="C20" s="96" t="n">
        <v>67</v>
      </c>
      <c r="D20" s="96" t="n">
        <v>71</v>
      </c>
      <c r="E20" s="96" t="n">
        <v>38</v>
      </c>
      <c r="F20" s="96" t="n">
        <v>100</v>
      </c>
      <c r="G20" s="96" t="n">
        <v>141</v>
      </c>
      <c r="H20" s="96" t="n">
        <v>151</v>
      </c>
      <c r="I20" s="96" t="n">
        <v>115</v>
      </c>
      <c r="J20" s="96" t="n">
        <v>134</v>
      </c>
      <c r="K20" s="96" t="n">
        <v>100</v>
      </c>
      <c r="L20" s="96" t="n">
        <v>83</v>
      </c>
      <c r="M20" s="97" t="n">
        <v>58</v>
      </c>
      <c r="N20" s="97" t="n">
        <v>112</v>
      </c>
      <c r="O20" s="97" t="n">
        <v>108</v>
      </c>
      <c r="P20" s="97" t="n">
        <v>112</v>
      </c>
      <c r="Q20" s="97" t="n">
        <v>93</v>
      </c>
      <c r="R20" s="97" t="n">
        <v>38</v>
      </c>
      <c r="S20" s="59" t="n">
        <v>1</v>
      </c>
      <c r="T20" s="67" t="n">
        <v>118</v>
      </c>
      <c r="U20" s="67" t="n">
        <v>180</v>
      </c>
      <c r="V20" s="67" t="n">
        <v>160</v>
      </c>
    </row>
    <row r="21" customFormat="false" ht="15" hidden="false" customHeight="true" outlineLevel="0" collapsed="false">
      <c r="B21" s="90" t="s">
        <v>20</v>
      </c>
      <c r="C21" s="97" t="n">
        <v>19071</v>
      </c>
      <c r="D21" s="97" t="n">
        <v>20700</v>
      </c>
      <c r="E21" s="97" t="n">
        <v>22448</v>
      </c>
      <c r="F21" s="97" t="n">
        <v>23316</v>
      </c>
      <c r="G21" s="97" t="n">
        <v>25671</v>
      </c>
      <c r="H21" s="97" t="n">
        <v>32846</v>
      </c>
      <c r="I21" s="97" t="n">
        <v>31687</v>
      </c>
      <c r="J21" s="97" t="n">
        <v>32937</v>
      </c>
      <c r="K21" s="97" t="n">
        <v>40917</v>
      </c>
      <c r="L21" s="97" t="n">
        <v>38742</v>
      </c>
      <c r="M21" s="97" t="n">
        <f aca="false">M22+M23</f>
        <v>39474</v>
      </c>
      <c r="N21" s="97" t="n">
        <f aca="false">N22+N23</f>
        <v>36138</v>
      </c>
      <c r="O21" s="97" t="n">
        <f aca="false">O22+O23</f>
        <v>29203</v>
      </c>
      <c r="P21" s="97" t="n">
        <f aca="false">P22+P23</f>
        <v>26203</v>
      </c>
      <c r="Q21" s="97" t="n">
        <f aca="false">Q22+Q23</f>
        <v>38346</v>
      </c>
      <c r="R21" s="97" t="n">
        <f aca="false">R22+R23</f>
        <v>34756</v>
      </c>
      <c r="S21" s="59" t="n">
        <v>26052</v>
      </c>
      <c r="T21" s="59" t="n">
        <v>36761</v>
      </c>
      <c r="U21" s="59" t="n">
        <v>44626</v>
      </c>
      <c r="V21" s="59" t="n">
        <v>42784</v>
      </c>
    </row>
    <row r="22" customFormat="false" ht="12.75" hidden="false" customHeight="true" outlineLevel="0" collapsed="false">
      <c r="B22" s="98" t="s">
        <v>21</v>
      </c>
      <c r="C22" s="97" t="n">
        <v>13149</v>
      </c>
      <c r="D22" s="100" t="n">
        <v>11691</v>
      </c>
      <c r="E22" s="100" t="n">
        <v>14942</v>
      </c>
      <c r="F22" s="100" t="n">
        <v>15824</v>
      </c>
      <c r="G22" s="97" t="n">
        <v>14800</v>
      </c>
      <c r="H22" s="100" t="n">
        <v>14961</v>
      </c>
      <c r="I22" s="100" t="n">
        <v>11536</v>
      </c>
      <c r="J22" s="100" t="n">
        <v>10504</v>
      </c>
      <c r="K22" s="100" t="n">
        <v>11440</v>
      </c>
      <c r="L22" s="100" t="n">
        <v>11500</v>
      </c>
      <c r="M22" s="100" t="n">
        <v>12902</v>
      </c>
      <c r="N22" s="100" t="n">
        <v>14711</v>
      </c>
      <c r="O22" s="100" t="n">
        <v>15264</v>
      </c>
      <c r="P22" s="100" t="n">
        <v>22976</v>
      </c>
      <c r="Q22" s="100" t="n">
        <v>30447</v>
      </c>
      <c r="R22" s="100" t="n">
        <v>19438</v>
      </c>
      <c r="S22" s="63" t="n">
        <v>21718</v>
      </c>
      <c r="T22" s="68" t="n">
        <v>29463</v>
      </c>
      <c r="U22" s="59" t="n">
        <v>35310</v>
      </c>
      <c r="V22" s="68" t="n">
        <v>33040</v>
      </c>
    </row>
    <row r="23" customFormat="false" ht="12.75" hidden="false" customHeight="true" outlineLevel="0" collapsed="false">
      <c r="B23" s="98" t="s">
        <v>22</v>
      </c>
      <c r="C23" s="100" t="n">
        <v>5922</v>
      </c>
      <c r="D23" s="100" t="n">
        <v>9009</v>
      </c>
      <c r="E23" s="100" t="n">
        <v>7506</v>
      </c>
      <c r="F23" s="100" t="n">
        <v>7492</v>
      </c>
      <c r="G23" s="100" t="n">
        <v>10871</v>
      </c>
      <c r="H23" s="100" t="n">
        <v>17885</v>
      </c>
      <c r="I23" s="100" t="n">
        <v>20151</v>
      </c>
      <c r="J23" s="100" t="n">
        <v>22433</v>
      </c>
      <c r="K23" s="100" t="n">
        <v>29477</v>
      </c>
      <c r="L23" s="100" t="n">
        <v>27242</v>
      </c>
      <c r="M23" s="100" t="n">
        <v>26572</v>
      </c>
      <c r="N23" s="100" t="n">
        <v>21427</v>
      </c>
      <c r="O23" s="100" t="n">
        <v>13939</v>
      </c>
      <c r="P23" s="100" t="n">
        <v>3227</v>
      </c>
      <c r="Q23" s="100" t="n">
        <v>7899</v>
      </c>
      <c r="R23" s="100" t="n">
        <v>15318</v>
      </c>
      <c r="S23" s="63" t="n">
        <v>4334</v>
      </c>
      <c r="T23" s="68" t="n">
        <v>7298</v>
      </c>
      <c r="U23" s="59" t="n">
        <v>9316</v>
      </c>
      <c r="V23" s="68" t="n">
        <v>9744</v>
      </c>
    </row>
    <row r="24" customFormat="false" ht="38.25" hidden="false" customHeight="true" outlineLevel="0" collapsed="false">
      <c r="B24" s="34" t="s">
        <v>23</v>
      </c>
      <c r="C24" s="100"/>
      <c r="D24" s="100"/>
      <c r="E24" s="100"/>
      <c r="F24" s="100"/>
      <c r="G24" s="100"/>
      <c r="H24" s="100"/>
      <c r="I24" s="100"/>
      <c r="J24" s="100"/>
      <c r="K24" s="100"/>
      <c r="L24" s="100"/>
      <c r="M24" s="100"/>
      <c r="N24" s="100"/>
      <c r="O24" s="100"/>
      <c r="P24" s="100"/>
      <c r="Q24" s="100"/>
      <c r="R24" s="100"/>
      <c r="S24" s="63"/>
    </row>
    <row r="25" customFormat="false" ht="12" hidden="false" customHeight="true" outlineLevel="0" collapsed="false">
      <c r="B25" s="104" t="s">
        <v>24</v>
      </c>
      <c r="C25" s="100" t="n">
        <f aca="false">C26+C27</f>
        <v>3464</v>
      </c>
      <c r="D25" s="100" t="n">
        <f aca="false">D26+D27</f>
        <v>4134</v>
      </c>
      <c r="E25" s="100" t="n">
        <f aca="false">E26+E27</f>
        <v>2350</v>
      </c>
      <c r="F25" s="100" t="n">
        <f aca="false">F26+F27+F28</f>
        <v>2012</v>
      </c>
      <c r="G25" s="100" t="n">
        <f aca="false">G26+G27+G28</f>
        <v>1324</v>
      </c>
      <c r="H25" s="100" t="n">
        <f aca="false">H26+H27+H28</f>
        <v>920</v>
      </c>
      <c r="I25" s="100" t="n">
        <f aca="false">I26+I27+I28</f>
        <v>4851</v>
      </c>
      <c r="J25" s="100" t="n">
        <f aca="false">J26+J27+J28</f>
        <v>3108</v>
      </c>
      <c r="K25" s="100" t="n">
        <f aca="false">K26+K27+K28</f>
        <v>3764</v>
      </c>
      <c r="L25" s="100" t="n">
        <f aca="false">L26+L27+L28</f>
        <v>2679</v>
      </c>
      <c r="M25" s="100" t="n">
        <f aca="false">M26+M27+M28</f>
        <v>8349</v>
      </c>
      <c r="N25" s="100" t="n">
        <f aca="false">N26+N27+N28</f>
        <v>8754</v>
      </c>
      <c r="O25" s="100" t="n">
        <f aca="false">O26+O27+O28</f>
        <v>6047</v>
      </c>
      <c r="P25" s="100" t="n">
        <f aca="false">P26+P27+P28</f>
        <v>7792</v>
      </c>
      <c r="Q25" s="100" t="n">
        <f aca="false">Q26+Q27+Q28</f>
        <v>4709</v>
      </c>
      <c r="R25" s="100" t="n">
        <f aca="false">R26+R27+R28</f>
        <v>5837</v>
      </c>
      <c r="S25" s="63" t="n">
        <v>6630</v>
      </c>
      <c r="T25" s="63" t="n">
        <v>8054</v>
      </c>
      <c r="U25" s="63" t="n">
        <v>10936</v>
      </c>
      <c r="V25" s="63" t="n">
        <v>3586</v>
      </c>
    </row>
    <row r="26" customFormat="false" ht="12.75" hidden="false" customHeight="true" outlineLevel="0" collapsed="false">
      <c r="B26" s="105" t="s">
        <v>25</v>
      </c>
      <c r="C26" s="103" t="n">
        <v>3464</v>
      </c>
      <c r="D26" s="103" t="n">
        <v>4114</v>
      </c>
      <c r="E26" s="103" t="n">
        <v>2349</v>
      </c>
      <c r="F26" s="103" t="n">
        <v>1672</v>
      </c>
      <c r="G26" s="103" t="n">
        <v>1046</v>
      </c>
      <c r="H26" s="103" t="n">
        <v>640</v>
      </c>
      <c r="I26" s="103" t="n">
        <v>1744</v>
      </c>
      <c r="J26" s="103" t="n">
        <v>1869</v>
      </c>
      <c r="K26" s="103" t="n">
        <v>2782</v>
      </c>
      <c r="L26" s="103" t="n">
        <v>1957</v>
      </c>
      <c r="M26" s="103" t="n">
        <v>2373</v>
      </c>
      <c r="N26" s="103" t="n">
        <v>2056</v>
      </c>
      <c r="O26" s="103" t="n">
        <v>1530</v>
      </c>
      <c r="P26" s="103" t="n">
        <v>1371</v>
      </c>
      <c r="Q26" s="103" t="n">
        <v>1277</v>
      </c>
      <c r="R26" s="103" t="n">
        <v>1191</v>
      </c>
      <c r="S26" s="54" t="n">
        <v>402</v>
      </c>
      <c r="T26" s="54" t="n">
        <v>857</v>
      </c>
      <c r="U26" s="106" t="n">
        <v>1943</v>
      </c>
      <c r="V26" s="54" t="n">
        <v>2044</v>
      </c>
    </row>
    <row r="27" customFormat="false" ht="12.75" hidden="false" customHeight="true" outlineLevel="0" collapsed="false">
      <c r="B27" s="105" t="s">
        <v>26</v>
      </c>
      <c r="C27" s="103" t="n">
        <v>0</v>
      </c>
      <c r="D27" s="103" t="n">
        <v>20</v>
      </c>
      <c r="E27" s="103" t="n">
        <v>1</v>
      </c>
      <c r="F27" s="103" t="n">
        <v>12</v>
      </c>
      <c r="G27" s="103" t="n">
        <v>12</v>
      </c>
      <c r="H27" s="103" t="n">
        <v>0</v>
      </c>
      <c r="I27" s="103" t="n">
        <v>23</v>
      </c>
      <c r="J27" s="103" t="n">
        <v>7</v>
      </c>
      <c r="K27" s="103" t="n">
        <v>7</v>
      </c>
      <c r="L27" s="103" t="n">
        <v>48</v>
      </c>
      <c r="M27" s="103" t="n">
        <v>594</v>
      </c>
      <c r="N27" s="103" t="n">
        <v>362</v>
      </c>
      <c r="O27" s="103" t="n">
        <v>387</v>
      </c>
      <c r="P27" s="103" t="n">
        <v>346</v>
      </c>
      <c r="Q27" s="103" t="n">
        <v>425</v>
      </c>
      <c r="R27" s="103" t="n">
        <v>319</v>
      </c>
      <c r="S27" s="54" t="n">
        <v>79</v>
      </c>
      <c r="T27" s="54" t="n">
        <v>388</v>
      </c>
      <c r="U27" s="106" t="n">
        <v>1978</v>
      </c>
      <c r="V27" s="54" t="n">
        <v>942</v>
      </c>
    </row>
    <row r="28" customFormat="false" ht="12.75" hidden="false" customHeight="true" outlineLevel="0" collapsed="false">
      <c r="B28" s="105" t="s">
        <v>27</v>
      </c>
      <c r="C28" s="107" t="s">
        <v>28</v>
      </c>
      <c r="D28" s="107" t="s">
        <v>28</v>
      </c>
      <c r="E28" s="107" t="s">
        <v>28</v>
      </c>
      <c r="F28" s="103" t="n">
        <v>328</v>
      </c>
      <c r="G28" s="103" t="n">
        <v>266</v>
      </c>
      <c r="H28" s="103" t="n">
        <v>280</v>
      </c>
      <c r="I28" s="103" t="n">
        <v>3084</v>
      </c>
      <c r="J28" s="103" t="n">
        <v>1232</v>
      </c>
      <c r="K28" s="103" t="n">
        <v>975</v>
      </c>
      <c r="L28" s="103" t="n">
        <v>674</v>
      </c>
      <c r="M28" s="103" t="n">
        <v>5382</v>
      </c>
      <c r="N28" s="103" t="n">
        <v>6336</v>
      </c>
      <c r="O28" s="103" t="n">
        <v>4130</v>
      </c>
      <c r="P28" s="103" t="n">
        <v>6075</v>
      </c>
      <c r="Q28" s="103" t="n">
        <v>3007</v>
      </c>
      <c r="R28" s="103" t="n">
        <v>4327</v>
      </c>
      <c r="S28" s="54" t="n">
        <v>6149</v>
      </c>
      <c r="T28" s="54" t="n">
        <v>6809</v>
      </c>
      <c r="U28" s="106" t="n">
        <v>7015</v>
      </c>
      <c r="V28" s="54" t="n">
        <v>600</v>
      </c>
    </row>
    <row r="29" customFormat="false" ht="12.75" hidden="false" customHeight="true" outlineLevel="0" collapsed="false">
      <c r="B29" s="108" t="s">
        <v>29</v>
      </c>
      <c r="C29" s="107" t="s">
        <v>28</v>
      </c>
      <c r="D29" s="107" t="s">
        <v>28</v>
      </c>
      <c r="E29" s="107" t="s">
        <v>28</v>
      </c>
      <c r="F29" s="103" t="n">
        <v>5279</v>
      </c>
      <c r="G29" s="103" t="n">
        <v>3298</v>
      </c>
      <c r="H29" s="103" t="n">
        <v>2362</v>
      </c>
      <c r="I29" s="103" t="n">
        <v>5701</v>
      </c>
      <c r="J29" s="103" t="n">
        <v>3860</v>
      </c>
      <c r="K29" s="103" t="n">
        <v>6574</v>
      </c>
      <c r="L29" s="103" t="n">
        <v>3508</v>
      </c>
      <c r="M29" s="103" t="n">
        <v>7119</v>
      </c>
      <c r="N29" s="103" t="n">
        <v>4588</v>
      </c>
      <c r="O29" s="103" t="n">
        <v>2960</v>
      </c>
      <c r="P29" s="103" t="n">
        <v>2921</v>
      </c>
      <c r="Q29" s="103" t="n">
        <v>2577</v>
      </c>
      <c r="R29" s="103" t="n">
        <v>3234</v>
      </c>
      <c r="S29" s="54" t="n">
        <v>4278</v>
      </c>
      <c r="T29" s="54" t="n">
        <v>8016</v>
      </c>
      <c r="U29" s="106" t="n">
        <v>9228</v>
      </c>
      <c r="V29" s="54" t="n">
        <v>3686</v>
      </c>
    </row>
    <row r="30" customFormat="false" ht="15" hidden="false" customHeight="true" outlineLevel="0" collapsed="false">
      <c r="B30" s="109" t="s">
        <v>30</v>
      </c>
      <c r="C30" s="91"/>
      <c r="D30" s="91"/>
      <c r="E30" s="91"/>
      <c r="F30" s="91"/>
      <c r="G30" s="91"/>
      <c r="H30" s="91"/>
      <c r="I30" s="91"/>
      <c r="J30" s="91"/>
      <c r="K30" s="35"/>
      <c r="L30" s="35"/>
      <c r="T30" s="54"/>
      <c r="V30" s="54"/>
    </row>
    <row r="31" customFormat="false" ht="14.25" hidden="false" customHeight="true" outlineLevel="0" collapsed="false">
      <c r="B31" s="41" t="s">
        <v>31</v>
      </c>
      <c r="C31" s="91" t="n">
        <v>204414</v>
      </c>
      <c r="D31" s="91" t="n">
        <v>210691</v>
      </c>
      <c r="E31" s="91" t="n">
        <v>238478</v>
      </c>
      <c r="F31" s="91" t="n">
        <v>226646</v>
      </c>
      <c r="G31" s="91" t="n">
        <v>257425</v>
      </c>
      <c r="H31" s="91" t="n">
        <v>297268</v>
      </c>
      <c r="I31" s="91" t="n">
        <v>267351</v>
      </c>
      <c r="J31" s="91" t="n">
        <v>292560</v>
      </c>
      <c r="K31" s="91" t="n">
        <v>321456</v>
      </c>
      <c r="L31" s="91" t="n">
        <v>319494</v>
      </c>
      <c r="M31" s="91" t="n">
        <v>331837</v>
      </c>
      <c r="N31" s="91" t="n">
        <v>319001</v>
      </c>
      <c r="O31" s="91" t="n">
        <v>321579</v>
      </c>
      <c r="P31" s="91" t="n">
        <v>326327</v>
      </c>
      <c r="Q31" s="91" t="n">
        <v>367801</v>
      </c>
      <c r="R31" s="91" t="n">
        <v>302039</v>
      </c>
      <c r="S31" s="66" t="n">
        <v>257639</v>
      </c>
      <c r="T31" s="66" t="n">
        <v>467966.102880658</v>
      </c>
      <c r="U31" s="66" t="n">
        <v>399974</v>
      </c>
      <c r="V31" s="66" t="n">
        <v>464028</v>
      </c>
    </row>
    <row r="32" customFormat="false" ht="14.25" hidden="false" customHeight="true" outlineLevel="0" collapsed="false">
      <c r="B32" s="41" t="s">
        <v>32</v>
      </c>
      <c r="C32" s="91" t="n">
        <v>133784</v>
      </c>
      <c r="D32" s="91" t="n">
        <v>135518</v>
      </c>
      <c r="E32" s="91" t="n">
        <v>161101</v>
      </c>
      <c r="F32" s="91" t="n">
        <v>155961</v>
      </c>
      <c r="G32" s="91" t="n">
        <v>178484</v>
      </c>
      <c r="H32" s="91" t="n">
        <v>218494</v>
      </c>
      <c r="I32" s="91" t="n">
        <v>138235</v>
      </c>
      <c r="J32" s="91" t="n">
        <v>152818</v>
      </c>
      <c r="K32" s="91" t="n">
        <v>167964</v>
      </c>
      <c r="L32" s="91" t="n">
        <v>152617</v>
      </c>
      <c r="M32" s="91" t="n">
        <v>164589</v>
      </c>
      <c r="N32" s="91" t="n">
        <v>169839</v>
      </c>
      <c r="O32" s="91" t="n">
        <v>161146</v>
      </c>
      <c r="P32" s="91" t="n">
        <v>181988</v>
      </c>
      <c r="Q32" s="91" t="n">
        <v>215053</v>
      </c>
      <c r="R32" s="91" t="n">
        <v>118963</v>
      </c>
      <c r="S32" s="66" t="n">
        <v>173615</v>
      </c>
      <c r="T32" s="66" t="n">
        <v>217439</v>
      </c>
      <c r="U32" s="66" t="n">
        <v>277501</v>
      </c>
      <c r="V32" s="66" t="n">
        <v>300041</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10.41"/>
    <col collapsed="false" customWidth="true" hidden="false" outlineLevel="0" max="22" min="21" style="1" width="9.99"/>
    <col collapsed="false" customWidth="false" hidden="false" outlineLevel="0" max="257" min="23" style="1" width="22.42"/>
  </cols>
  <sheetData>
    <row r="1" customFormat="false" ht="51" hidden="false" customHeight="true" outlineLevel="0" collapsed="false">
      <c r="B1" s="3" t="s">
        <v>65</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113"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57787</v>
      </c>
      <c r="D14" s="96" t="n">
        <v>55028</v>
      </c>
      <c r="E14" s="96" t="n">
        <v>54906</v>
      </c>
      <c r="F14" s="96" t="n">
        <v>55185</v>
      </c>
      <c r="G14" s="96" t="n">
        <v>58329</v>
      </c>
      <c r="H14" s="96" t="n">
        <v>59130</v>
      </c>
      <c r="I14" s="96" t="n">
        <v>57483</v>
      </c>
      <c r="J14" s="96" t="n">
        <v>64671</v>
      </c>
      <c r="K14" s="96" t="n">
        <v>69829</v>
      </c>
      <c r="L14" s="96" t="n">
        <v>69771</v>
      </c>
      <c r="M14" s="97" t="n">
        <f aca="false">SUM(M16:M19)</f>
        <v>70904</v>
      </c>
      <c r="N14" s="97" t="n">
        <f aca="false">SUM(N16:N19)</f>
        <v>66776</v>
      </c>
      <c r="O14" s="97" t="n">
        <f aca="false">SUM(O16:O19)</f>
        <v>69059</v>
      </c>
      <c r="P14" s="97" t="n">
        <f aca="false">SUM(P16:P19)</f>
        <v>72548</v>
      </c>
      <c r="Q14" s="97" t="n">
        <f aca="false">SUM(Q16:Q19)</f>
        <v>74859</v>
      </c>
      <c r="R14" s="97" t="n">
        <f aca="false">SUM(R16:R19)</f>
        <v>64025</v>
      </c>
      <c r="S14" s="59" t="n">
        <f aca="false">SUM(S16:S19)</f>
        <v>66596</v>
      </c>
      <c r="T14" s="59" t="n">
        <v>78866</v>
      </c>
      <c r="U14" s="59" t="n">
        <v>67101</v>
      </c>
      <c r="V14" s="60" t="n">
        <v>89127</v>
      </c>
    </row>
    <row r="15" customFormat="false" ht="12" hidden="false" customHeight="true" outlineLevel="0" collapsed="false">
      <c r="B15" s="98" t="s">
        <v>14</v>
      </c>
      <c r="C15" s="99" t="n">
        <v>45011</v>
      </c>
      <c r="D15" s="99" t="n">
        <v>43905</v>
      </c>
      <c r="E15" s="99" t="n">
        <v>43647</v>
      </c>
      <c r="F15" s="99" t="n">
        <v>42903</v>
      </c>
      <c r="G15" s="99" t="n">
        <v>44914</v>
      </c>
      <c r="H15" s="99" t="n">
        <v>45645</v>
      </c>
      <c r="I15" s="99" t="n">
        <v>44250</v>
      </c>
      <c r="J15" s="99" t="n">
        <v>49147</v>
      </c>
      <c r="K15" s="99" t="n">
        <v>53972</v>
      </c>
      <c r="L15" s="99" t="n">
        <v>53938</v>
      </c>
      <c r="M15" s="100" t="n">
        <f aca="false">M16+M17</f>
        <v>53308</v>
      </c>
      <c r="N15" s="100" t="n">
        <f aca="false">N16+N17</f>
        <v>49616</v>
      </c>
      <c r="O15" s="100" t="n">
        <f aca="false">O16+O17</f>
        <v>51765</v>
      </c>
      <c r="P15" s="100" t="n">
        <f aca="false">P16+P17</f>
        <v>55245</v>
      </c>
      <c r="Q15" s="100" t="n">
        <f aca="false">Q16+Q17</f>
        <v>56536</v>
      </c>
      <c r="R15" s="100" t="n">
        <f aca="false">R16+R17</f>
        <v>55504</v>
      </c>
      <c r="S15" s="63" t="n">
        <v>57937</v>
      </c>
      <c r="T15" s="63" t="n">
        <v>67002</v>
      </c>
      <c r="U15" s="63" t="n">
        <v>51872</v>
      </c>
      <c r="V15" s="64" t="n">
        <v>57763</v>
      </c>
    </row>
    <row r="16" customFormat="false" ht="12" hidden="false" customHeight="true" outlineLevel="0" collapsed="false">
      <c r="B16" s="92" t="s">
        <v>15</v>
      </c>
      <c r="C16" s="91" t="n">
        <v>45011</v>
      </c>
      <c r="D16" s="91" t="n">
        <v>43905</v>
      </c>
      <c r="E16" s="91" t="n">
        <v>43647</v>
      </c>
      <c r="F16" s="91" t="n">
        <v>42903</v>
      </c>
      <c r="G16" s="91" t="n">
        <v>44914</v>
      </c>
      <c r="H16" s="91" t="n">
        <v>45645</v>
      </c>
      <c r="I16" s="91" t="n">
        <v>44250</v>
      </c>
      <c r="J16" s="91" t="n">
        <v>48927</v>
      </c>
      <c r="K16" s="91" t="n">
        <v>53550</v>
      </c>
      <c r="L16" s="91" t="n">
        <v>52915</v>
      </c>
      <c r="M16" s="91" t="n">
        <v>51350</v>
      </c>
      <c r="N16" s="91" t="n">
        <v>47184</v>
      </c>
      <c r="O16" s="91" t="n">
        <v>48605</v>
      </c>
      <c r="P16" s="91" t="n">
        <v>52255</v>
      </c>
      <c r="Q16" s="91" t="n">
        <v>53375</v>
      </c>
      <c r="R16" s="91" t="n">
        <v>51688</v>
      </c>
      <c r="S16" s="66" t="n">
        <v>53961</v>
      </c>
      <c r="T16" s="66" t="n">
        <v>63707</v>
      </c>
      <c r="U16" s="66" t="n">
        <v>49489</v>
      </c>
      <c r="V16" s="66" t="n">
        <v>54689</v>
      </c>
    </row>
    <row r="17" customFormat="false" ht="12" hidden="false" customHeight="true" outlineLevel="0" collapsed="false">
      <c r="B17" s="92" t="s">
        <v>16</v>
      </c>
      <c r="C17" s="91" t="s">
        <v>37</v>
      </c>
      <c r="D17" s="91" t="s">
        <v>37</v>
      </c>
      <c r="E17" s="91" t="s">
        <v>37</v>
      </c>
      <c r="F17" s="91" t="s">
        <v>37</v>
      </c>
      <c r="G17" s="91" t="s">
        <v>37</v>
      </c>
      <c r="H17" s="91" t="s">
        <v>37</v>
      </c>
      <c r="I17" s="91" t="s">
        <v>37</v>
      </c>
      <c r="J17" s="91" t="n">
        <v>220</v>
      </c>
      <c r="K17" s="91" t="n">
        <v>422</v>
      </c>
      <c r="L17" s="91" t="n">
        <v>1023</v>
      </c>
      <c r="M17" s="91" t="n">
        <v>1958</v>
      </c>
      <c r="N17" s="91" t="n">
        <v>2432</v>
      </c>
      <c r="O17" s="91" t="n">
        <v>3160</v>
      </c>
      <c r="P17" s="91" t="n">
        <v>2990</v>
      </c>
      <c r="Q17" s="91" t="n">
        <v>3161</v>
      </c>
      <c r="R17" s="91" t="n">
        <v>3816</v>
      </c>
      <c r="S17" s="66" t="n">
        <v>3976</v>
      </c>
      <c r="T17" s="66" t="n">
        <v>3295</v>
      </c>
      <c r="U17" s="66" t="n">
        <v>2383</v>
      </c>
      <c r="V17" s="66" t="n">
        <v>3074</v>
      </c>
    </row>
    <row r="18" customFormat="false" ht="12.75" hidden="false" customHeight="true" outlineLevel="0" collapsed="false">
      <c r="B18" s="30" t="s">
        <v>17</v>
      </c>
      <c r="C18" s="91" t="n">
        <v>1096</v>
      </c>
      <c r="D18" s="91" t="n">
        <v>483</v>
      </c>
      <c r="E18" s="91" t="n">
        <v>711</v>
      </c>
      <c r="F18" s="91" t="n">
        <v>586</v>
      </c>
      <c r="G18" s="91" t="n">
        <v>1101</v>
      </c>
      <c r="H18" s="91" t="n">
        <v>1769</v>
      </c>
      <c r="I18" s="91" t="n">
        <v>1777</v>
      </c>
      <c r="J18" s="91" t="n">
        <v>1483</v>
      </c>
      <c r="K18" s="91" t="n">
        <v>1277</v>
      </c>
      <c r="L18" s="91" t="n">
        <v>2677</v>
      </c>
      <c r="M18" s="91" t="n">
        <v>2813</v>
      </c>
      <c r="N18" s="91" t="n">
        <v>2306</v>
      </c>
      <c r="O18" s="91" t="n">
        <v>2170</v>
      </c>
      <c r="P18" s="91" t="n">
        <v>1864</v>
      </c>
      <c r="Q18" s="91" t="n">
        <v>2170</v>
      </c>
      <c r="R18" s="91" t="n">
        <v>2858</v>
      </c>
      <c r="S18" s="66" t="n">
        <v>2973</v>
      </c>
      <c r="T18" s="66" t="n">
        <v>2616</v>
      </c>
      <c r="U18" s="66" t="n">
        <v>2680</v>
      </c>
      <c r="V18" s="66" t="n">
        <v>17212</v>
      </c>
    </row>
    <row r="19" customFormat="false" ht="12.75" hidden="false" customHeight="true" outlineLevel="0" collapsed="false">
      <c r="B19" s="102" t="s">
        <v>18</v>
      </c>
      <c r="C19" s="91" t="n">
        <v>11680</v>
      </c>
      <c r="D19" s="91" t="n">
        <v>10640</v>
      </c>
      <c r="E19" s="91" t="n">
        <v>10548</v>
      </c>
      <c r="F19" s="91" t="n">
        <v>11696</v>
      </c>
      <c r="G19" s="91" t="n">
        <v>12314</v>
      </c>
      <c r="H19" s="91" t="n">
        <v>11716</v>
      </c>
      <c r="I19" s="91" t="n">
        <v>11456</v>
      </c>
      <c r="J19" s="91" t="n">
        <v>14041</v>
      </c>
      <c r="K19" s="91" t="n">
        <v>14580</v>
      </c>
      <c r="L19" s="91" t="n">
        <v>13156</v>
      </c>
      <c r="M19" s="103" t="n">
        <v>14783</v>
      </c>
      <c r="N19" s="103" t="n">
        <v>14854</v>
      </c>
      <c r="O19" s="103" t="n">
        <v>15124</v>
      </c>
      <c r="P19" s="103" t="n">
        <v>15439</v>
      </c>
      <c r="Q19" s="103" t="n">
        <v>16153</v>
      </c>
      <c r="R19" s="103" t="n">
        <v>5663</v>
      </c>
      <c r="S19" s="54" t="n">
        <v>5686</v>
      </c>
      <c r="T19" s="54" t="n">
        <v>9248</v>
      </c>
      <c r="U19" s="66" t="n">
        <v>12549</v>
      </c>
      <c r="V19" s="66" t="n">
        <v>14152</v>
      </c>
    </row>
    <row r="20" customFormat="false" ht="17.25" hidden="false" customHeight="true" outlineLevel="0" collapsed="false">
      <c r="B20" s="90" t="s">
        <v>55</v>
      </c>
      <c r="C20" s="116" t="n">
        <v>107</v>
      </c>
      <c r="D20" s="116" t="n">
        <v>272</v>
      </c>
      <c r="E20" s="116" t="n">
        <v>155</v>
      </c>
      <c r="F20" s="116" t="n">
        <v>315</v>
      </c>
      <c r="G20" s="116" t="n">
        <v>565</v>
      </c>
      <c r="H20" s="116" t="n">
        <v>540</v>
      </c>
      <c r="I20" s="116" t="n">
        <v>546</v>
      </c>
      <c r="J20" s="116" t="n">
        <v>557</v>
      </c>
      <c r="K20" s="116" t="n">
        <v>559</v>
      </c>
      <c r="L20" s="116" t="n">
        <v>391</v>
      </c>
      <c r="M20" s="116" t="n">
        <v>699</v>
      </c>
      <c r="N20" s="116" t="n">
        <v>727</v>
      </c>
      <c r="O20" s="116" t="n">
        <v>799</v>
      </c>
      <c r="P20" s="116" t="n">
        <v>848</v>
      </c>
      <c r="Q20" s="97" t="n">
        <v>934</v>
      </c>
      <c r="R20" s="97" t="n">
        <v>1062</v>
      </c>
      <c r="S20" s="59" t="n">
        <v>877</v>
      </c>
      <c r="T20" s="67" t="n">
        <v>920</v>
      </c>
      <c r="U20" s="67" t="n">
        <v>1199</v>
      </c>
      <c r="V20" s="67" t="n">
        <v>1393</v>
      </c>
    </row>
    <row r="21" customFormat="false" ht="15" hidden="false" customHeight="true" outlineLevel="0" collapsed="false">
      <c r="B21" s="90" t="s">
        <v>20</v>
      </c>
      <c r="C21" s="97" t="n">
        <v>29685</v>
      </c>
      <c r="D21" s="97" t="n">
        <v>30924</v>
      </c>
      <c r="E21" s="97" t="n">
        <v>43983</v>
      </c>
      <c r="F21" s="97" t="n">
        <v>39405</v>
      </c>
      <c r="G21" s="97" t="n">
        <v>42849</v>
      </c>
      <c r="H21" s="97" t="n">
        <v>54650</v>
      </c>
      <c r="I21" s="97" t="n">
        <v>44554</v>
      </c>
      <c r="J21" s="97" t="n">
        <v>46239</v>
      </c>
      <c r="K21" s="97" t="n">
        <v>51188</v>
      </c>
      <c r="L21" s="97" t="n">
        <v>49177</v>
      </c>
      <c r="M21" s="97" t="n">
        <f aca="false">M22+M23</f>
        <v>51999</v>
      </c>
      <c r="N21" s="97" t="n">
        <f aca="false">N22+N23</f>
        <v>52274</v>
      </c>
      <c r="O21" s="97" t="n">
        <f aca="false">O22+O23</f>
        <v>49537</v>
      </c>
      <c r="P21" s="97" t="n">
        <f aca="false">P22+P23</f>
        <v>54018</v>
      </c>
      <c r="Q21" s="97" t="n">
        <f aca="false">Q22+Q23</f>
        <v>65573</v>
      </c>
      <c r="R21" s="97" t="n">
        <f aca="false">R22+R23</f>
        <v>43369</v>
      </c>
      <c r="S21" s="59" t="n">
        <v>50605</v>
      </c>
      <c r="T21" s="59" t="n">
        <v>68495</v>
      </c>
      <c r="U21" s="59" t="n">
        <v>79560</v>
      </c>
      <c r="V21" s="60" t="n">
        <v>85064</v>
      </c>
    </row>
    <row r="22" customFormat="false" ht="12.75" hidden="false" customHeight="true" outlineLevel="0" collapsed="false">
      <c r="B22" s="98" t="s">
        <v>21</v>
      </c>
      <c r="C22" s="97" t="n">
        <v>10855</v>
      </c>
      <c r="D22" s="100" t="n">
        <v>14474</v>
      </c>
      <c r="E22" s="100" t="n">
        <v>26833</v>
      </c>
      <c r="F22" s="100" t="n">
        <v>18777</v>
      </c>
      <c r="G22" s="97" t="n">
        <v>19036</v>
      </c>
      <c r="H22" s="100" t="n">
        <v>28008</v>
      </c>
      <c r="I22" s="100" t="n">
        <v>16160</v>
      </c>
      <c r="J22" s="100" t="n">
        <v>13696</v>
      </c>
      <c r="K22" s="100" t="n">
        <v>19266</v>
      </c>
      <c r="L22" s="100" t="n">
        <v>14153</v>
      </c>
      <c r="M22" s="100" t="n">
        <v>15626</v>
      </c>
      <c r="N22" s="100" t="n">
        <v>15627</v>
      </c>
      <c r="O22" s="100" t="n">
        <v>28028</v>
      </c>
      <c r="P22" s="100" t="n">
        <v>42435</v>
      </c>
      <c r="Q22" s="100" t="n">
        <v>43513</v>
      </c>
      <c r="R22" s="100" t="n">
        <v>30081</v>
      </c>
      <c r="S22" s="63" t="n">
        <v>34535</v>
      </c>
      <c r="T22" s="68" t="n">
        <v>40469</v>
      </c>
      <c r="U22" s="59" t="n">
        <v>61421</v>
      </c>
      <c r="V22" s="68" t="n">
        <v>68751</v>
      </c>
    </row>
    <row r="23" customFormat="false" ht="12.75" hidden="false" customHeight="true" outlineLevel="0" collapsed="false">
      <c r="B23" s="98" t="s">
        <v>22</v>
      </c>
      <c r="C23" s="100" t="n">
        <v>18830</v>
      </c>
      <c r="D23" s="100" t="n">
        <v>16450</v>
      </c>
      <c r="E23" s="100" t="n">
        <v>17150</v>
      </c>
      <c r="F23" s="100" t="n">
        <v>20628</v>
      </c>
      <c r="G23" s="100" t="n">
        <v>23813</v>
      </c>
      <c r="H23" s="100" t="n">
        <v>26642</v>
      </c>
      <c r="I23" s="100" t="n">
        <v>28394</v>
      </c>
      <c r="J23" s="100" t="n">
        <v>32543</v>
      </c>
      <c r="K23" s="100" t="n">
        <v>31922</v>
      </c>
      <c r="L23" s="100" t="n">
        <v>35024</v>
      </c>
      <c r="M23" s="100" t="n">
        <v>36373</v>
      </c>
      <c r="N23" s="100" t="n">
        <v>36647</v>
      </c>
      <c r="O23" s="100" t="n">
        <v>21509</v>
      </c>
      <c r="P23" s="100" t="n">
        <v>11583</v>
      </c>
      <c r="Q23" s="100" t="n">
        <v>22060</v>
      </c>
      <c r="R23" s="100" t="n">
        <v>13288</v>
      </c>
      <c r="S23" s="63" t="n">
        <v>16070</v>
      </c>
      <c r="T23" s="68" t="n">
        <v>28026</v>
      </c>
      <c r="U23" s="59" t="n">
        <v>18139</v>
      </c>
      <c r="V23" s="68" t="n">
        <v>16313</v>
      </c>
    </row>
    <row r="24" customFormat="false" ht="38.25" hidden="false" customHeight="true" outlineLevel="0" collapsed="false">
      <c r="B24" s="34" t="s">
        <v>23</v>
      </c>
      <c r="C24" s="100"/>
      <c r="D24" s="100"/>
      <c r="E24" s="100"/>
      <c r="F24" s="100"/>
      <c r="G24" s="100"/>
      <c r="H24" s="100"/>
      <c r="I24" s="100"/>
      <c r="J24" s="100"/>
      <c r="K24" s="100"/>
      <c r="L24" s="100"/>
      <c r="M24" s="100"/>
      <c r="N24" s="100"/>
      <c r="O24" s="100"/>
      <c r="P24" s="100"/>
      <c r="Q24" s="100"/>
      <c r="R24" s="100"/>
      <c r="S24" s="63"/>
      <c r="V24" s="35"/>
    </row>
    <row r="25" customFormat="false" ht="12" hidden="false" customHeight="true" outlineLevel="0" collapsed="false">
      <c r="B25" s="104" t="s">
        <v>24</v>
      </c>
      <c r="C25" s="100" t="n">
        <f aca="false">C26+C27</f>
        <v>4096</v>
      </c>
      <c r="D25" s="100" t="n">
        <f aca="false">D26+D27</f>
        <v>5595</v>
      </c>
      <c r="E25" s="100" t="n">
        <f aca="false">E26+E27</f>
        <v>0</v>
      </c>
      <c r="F25" s="100" t="n">
        <f aca="false">F26+F27+F28</f>
        <v>6808</v>
      </c>
      <c r="G25" s="100" t="n">
        <f aca="false">G26+G27+G28</f>
        <v>8574</v>
      </c>
      <c r="H25" s="100" t="n">
        <f aca="false">H26+H27+H28</f>
        <v>6782</v>
      </c>
      <c r="I25" s="100" t="n">
        <f aca="false">I26+I27+I28</f>
        <v>3391</v>
      </c>
      <c r="J25" s="100" t="n">
        <f aca="false">J26+J27+J28</f>
        <v>7506</v>
      </c>
      <c r="K25" s="100" t="n">
        <f aca="false">K26+K27+K28</f>
        <v>9357</v>
      </c>
      <c r="L25" s="100" t="n">
        <f aca="false">L26+L27+L28</f>
        <v>7563</v>
      </c>
      <c r="M25" s="100" t="n">
        <f aca="false">M26+M27+M28</f>
        <v>9086</v>
      </c>
      <c r="N25" s="100" t="n">
        <f aca="false">N26+N27+N28</f>
        <v>9498</v>
      </c>
      <c r="O25" s="100" t="n">
        <f aca="false">O26+O27+O28</f>
        <v>7852</v>
      </c>
      <c r="P25" s="100" t="n">
        <f aca="false">P26+P27+P28</f>
        <v>11213</v>
      </c>
      <c r="Q25" s="100" t="n">
        <f aca="false">Q26+Q27+Q28</f>
        <v>12183</v>
      </c>
      <c r="R25" s="100" t="n">
        <f aca="false">R26+R27+R28</f>
        <v>8060</v>
      </c>
      <c r="S25" s="63" t="n">
        <v>8391</v>
      </c>
      <c r="T25" s="63" t="n">
        <v>4475</v>
      </c>
      <c r="U25" s="63" t="n">
        <v>6024</v>
      </c>
      <c r="V25" s="64" t="n">
        <v>4336</v>
      </c>
    </row>
    <row r="26" customFormat="false" ht="12.75" hidden="false" customHeight="true" outlineLevel="0" collapsed="false">
      <c r="B26" s="105" t="s">
        <v>25</v>
      </c>
      <c r="C26" s="103" t="n">
        <v>3619</v>
      </c>
      <c r="D26" s="103" t="n">
        <v>4447</v>
      </c>
      <c r="E26" s="103" t="n">
        <v>0</v>
      </c>
      <c r="F26" s="103" t="n">
        <v>6113</v>
      </c>
      <c r="G26" s="103" t="n">
        <v>6820</v>
      </c>
      <c r="H26" s="103" t="n">
        <v>5592</v>
      </c>
      <c r="I26" s="103" t="n">
        <v>2605</v>
      </c>
      <c r="J26" s="103" t="n">
        <v>6289</v>
      </c>
      <c r="K26" s="103" t="n">
        <v>8205</v>
      </c>
      <c r="L26" s="103" t="n">
        <v>6276</v>
      </c>
      <c r="M26" s="103" t="n">
        <v>1773</v>
      </c>
      <c r="N26" s="103" t="n">
        <v>1986</v>
      </c>
      <c r="O26" s="103" t="n">
        <v>1942</v>
      </c>
      <c r="P26" s="103" t="n">
        <v>1423</v>
      </c>
      <c r="Q26" s="103" t="n">
        <v>1367</v>
      </c>
      <c r="R26" s="103" t="n">
        <v>814</v>
      </c>
      <c r="S26" s="54" t="n">
        <v>44</v>
      </c>
      <c r="T26" s="54" t="n">
        <v>258</v>
      </c>
      <c r="U26" s="106" t="n">
        <v>1004</v>
      </c>
      <c r="V26" s="66" t="n">
        <v>1792</v>
      </c>
    </row>
    <row r="27" customFormat="false" ht="12.75" hidden="false" customHeight="true" outlineLevel="0" collapsed="false">
      <c r="B27" s="105" t="s">
        <v>26</v>
      </c>
      <c r="C27" s="103" t="n">
        <v>477</v>
      </c>
      <c r="D27" s="103" t="n">
        <v>1148</v>
      </c>
      <c r="E27" s="103" t="n">
        <v>0</v>
      </c>
      <c r="F27" s="103" t="n">
        <v>225</v>
      </c>
      <c r="G27" s="103" t="n">
        <v>193</v>
      </c>
      <c r="H27" s="103" t="n">
        <v>53</v>
      </c>
      <c r="I27" s="103" t="n">
        <v>108</v>
      </c>
      <c r="J27" s="103" t="n">
        <v>231</v>
      </c>
      <c r="K27" s="103" t="n">
        <v>31</v>
      </c>
      <c r="L27" s="103" t="n">
        <v>111</v>
      </c>
      <c r="M27" s="103" t="n">
        <v>679</v>
      </c>
      <c r="N27" s="103" t="n">
        <v>705</v>
      </c>
      <c r="O27" s="103" t="n">
        <v>648</v>
      </c>
      <c r="P27" s="103" t="n">
        <v>808</v>
      </c>
      <c r="Q27" s="103" t="n">
        <v>916</v>
      </c>
      <c r="R27" s="103" t="n">
        <v>641</v>
      </c>
      <c r="S27" s="54" t="n">
        <v>149</v>
      </c>
      <c r="T27" s="54" t="n">
        <v>266</v>
      </c>
      <c r="U27" s="106" t="n">
        <v>784</v>
      </c>
      <c r="V27" s="66" t="n">
        <v>691</v>
      </c>
    </row>
    <row r="28" customFormat="false" ht="12.75" hidden="false" customHeight="true" outlineLevel="0" collapsed="false">
      <c r="B28" s="105" t="s">
        <v>27</v>
      </c>
      <c r="C28" s="107" t="s">
        <v>28</v>
      </c>
      <c r="D28" s="107" t="s">
        <v>28</v>
      </c>
      <c r="E28" s="107" t="s">
        <v>28</v>
      </c>
      <c r="F28" s="103" t="n">
        <v>470</v>
      </c>
      <c r="G28" s="103" t="n">
        <v>1561</v>
      </c>
      <c r="H28" s="103" t="n">
        <v>1137</v>
      </c>
      <c r="I28" s="103" t="n">
        <v>678</v>
      </c>
      <c r="J28" s="103" t="n">
        <v>986</v>
      </c>
      <c r="K28" s="103" t="n">
        <v>1121</v>
      </c>
      <c r="L28" s="103" t="n">
        <v>1176</v>
      </c>
      <c r="M28" s="103" t="n">
        <v>6634</v>
      </c>
      <c r="N28" s="103" t="n">
        <v>6807</v>
      </c>
      <c r="O28" s="103" t="n">
        <v>5262</v>
      </c>
      <c r="P28" s="103" t="n">
        <v>8982</v>
      </c>
      <c r="Q28" s="103" t="n">
        <v>9900</v>
      </c>
      <c r="R28" s="103" t="n">
        <v>6605</v>
      </c>
      <c r="S28" s="54" t="n">
        <v>8198</v>
      </c>
      <c r="T28" s="54" t="n">
        <v>3951</v>
      </c>
      <c r="U28" s="106" t="n">
        <v>4236</v>
      </c>
      <c r="V28" s="66" t="n">
        <v>1853</v>
      </c>
    </row>
    <row r="29" customFormat="false" ht="12.75" hidden="false" customHeight="true" outlineLevel="0" collapsed="false">
      <c r="B29" s="108" t="s">
        <v>29</v>
      </c>
      <c r="C29" s="107" t="s">
        <v>28</v>
      </c>
      <c r="D29" s="107" t="s">
        <v>28</v>
      </c>
      <c r="E29" s="107" t="s">
        <v>28</v>
      </c>
      <c r="F29" s="103" t="n">
        <v>8225</v>
      </c>
      <c r="G29" s="103" t="n">
        <v>11869</v>
      </c>
      <c r="H29" s="103" t="n">
        <v>12013</v>
      </c>
      <c r="I29" s="103" t="n">
        <v>10297</v>
      </c>
      <c r="J29" s="103" t="n">
        <v>13330</v>
      </c>
      <c r="K29" s="103" t="n">
        <v>14263</v>
      </c>
      <c r="L29" s="103" t="n">
        <v>12242</v>
      </c>
      <c r="M29" s="103" t="n">
        <v>6313</v>
      </c>
      <c r="N29" s="103" t="n">
        <v>6753</v>
      </c>
      <c r="O29" s="103" t="n">
        <v>5432</v>
      </c>
      <c r="P29" s="103" t="n">
        <v>4553</v>
      </c>
      <c r="Q29" s="103" t="n">
        <v>4503</v>
      </c>
      <c r="R29" s="103" t="n">
        <v>4175</v>
      </c>
      <c r="S29" s="54" t="n">
        <v>1348</v>
      </c>
      <c r="T29" s="54" t="n">
        <v>2033</v>
      </c>
      <c r="U29" s="106" t="n">
        <v>4700</v>
      </c>
      <c r="V29" s="66" t="n">
        <v>3505</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347279</v>
      </c>
      <c r="D31" s="91" t="n">
        <v>455794</v>
      </c>
      <c r="E31" s="91" t="n">
        <v>385048</v>
      </c>
      <c r="F31" s="91" t="n">
        <v>424603</v>
      </c>
      <c r="G31" s="91" t="n">
        <v>443472</v>
      </c>
      <c r="H31" s="91" t="n">
        <v>537350</v>
      </c>
      <c r="I31" s="91" t="n">
        <v>477585</v>
      </c>
      <c r="J31" s="91" t="n">
        <v>499769</v>
      </c>
      <c r="K31" s="91" t="n">
        <v>437578</v>
      </c>
      <c r="L31" s="91" t="n">
        <v>563357</v>
      </c>
      <c r="M31" s="91" t="n">
        <v>563895</v>
      </c>
      <c r="N31" s="91" t="n">
        <v>606797</v>
      </c>
      <c r="O31" s="91" t="n">
        <v>628996</v>
      </c>
      <c r="P31" s="91" t="n">
        <v>637202</v>
      </c>
      <c r="Q31" s="91" t="n">
        <v>724749</v>
      </c>
      <c r="R31" s="91" t="n">
        <v>752407</v>
      </c>
      <c r="S31" s="66" t="n">
        <v>825704</v>
      </c>
      <c r="T31" s="66" t="n">
        <v>736615.543209877</v>
      </c>
      <c r="U31" s="66" t="n">
        <v>1002669</v>
      </c>
      <c r="V31" s="66" t="n">
        <v>1019702</v>
      </c>
    </row>
    <row r="32" customFormat="false" ht="14.25" hidden="false" customHeight="true" outlineLevel="0" collapsed="false">
      <c r="B32" s="41" t="s">
        <v>32</v>
      </c>
      <c r="C32" s="91" t="n">
        <v>203223</v>
      </c>
      <c r="D32" s="91" t="n">
        <v>209768</v>
      </c>
      <c r="E32" s="91" t="n">
        <v>278320</v>
      </c>
      <c r="F32" s="91" t="n">
        <v>254090</v>
      </c>
      <c r="G32" s="91" t="n">
        <v>293461</v>
      </c>
      <c r="H32" s="91" t="n">
        <v>342602</v>
      </c>
      <c r="I32" s="91" t="n">
        <v>203950</v>
      </c>
      <c r="J32" s="91" t="n">
        <v>210132</v>
      </c>
      <c r="K32" s="91" t="n">
        <v>238383</v>
      </c>
      <c r="L32" s="91" t="n">
        <v>220591</v>
      </c>
      <c r="M32" s="91" t="n">
        <v>270456</v>
      </c>
      <c r="N32" s="91" t="n">
        <v>285404</v>
      </c>
      <c r="O32" s="91" t="n">
        <v>319645</v>
      </c>
      <c r="P32" s="91" t="n">
        <v>372672</v>
      </c>
      <c r="Q32" s="91" t="n">
        <v>421895</v>
      </c>
      <c r="R32" s="91" t="n">
        <v>391965</v>
      </c>
      <c r="S32" s="66" t="n">
        <v>440839</v>
      </c>
      <c r="T32" s="66" t="n">
        <v>466326</v>
      </c>
      <c r="U32" s="66" t="n">
        <v>509666</v>
      </c>
      <c r="V32" s="66" t="n">
        <v>525466</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9.85"/>
    <col collapsed="false" customWidth="true" hidden="false" outlineLevel="0" max="22" min="21" style="1" width="8.56"/>
    <col collapsed="false" customWidth="false" hidden="false" outlineLevel="0" max="257" min="23" style="1" width="22.42"/>
  </cols>
  <sheetData>
    <row r="1" customFormat="false" ht="49.5" hidden="false" customHeight="true" outlineLevel="0" collapsed="false">
      <c r="B1" s="3" t="s">
        <v>66</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113"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31522</v>
      </c>
      <c r="D14" s="96" t="n">
        <v>29147</v>
      </c>
      <c r="E14" s="96" t="n">
        <v>34037</v>
      </c>
      <c r="F14" s="96" t="n">
        <v>30204</v>
      </c>
      <c r="G14" s="96" t="n">
        <v>31501</v>
      </c>
      <c r="H14" s="96" t="n">
        <v>29995</v>
      </c>
      <c r="I14" s="96" t="n">
        <v>31942</v>
      </c>
      <c r="J14" s="96" t="n">
        <v>33935</v>
      </c>
      <c r="K14" s="96" t="n">
        <v>32233</v>
      </c>
      <c r="L14" s="96" t="n">
        <v>34041</v>
      </c>
      <c r="M14" s="97" t="n">
        <f aca="false">SUM(M16:M19)</f>
        <v>33160</v>
      </c>
      <c r="N14" s="97" t="n">
        <f aca="false">SUM(N16:N19)</f>
        <v>33827</v>
      </c>
      <c r="O14" s="97" t="n">
        <f aca="false">SUM(O16:O19)</f>
        <v>32802</v>
      </c>
      <c r="P14" s="97" t="n">
        <f aca="false">SUM(P16:P19)</f>
        <v>32354</v>
      </c>
      <c r="Q14" s="97" t="n">
        <f aca="false">SUM(Q16:Q19)</f>
        <v>34147</v>
      </c>
      <c r="R14" s="97" t="n">
        <f aca="false">SUM(R16:R19)</f>
        <v>21501</v>
      </c>
      <c r="S14" s="59" t="n">
        <f aca="false">SUM(S16:S19)</f>
        <v>30633</v>
      </c>
      <c r="T14" s="59" t="n">
        <v>32811</v>
      </c>
      <c r="U14" s="59" t="n">
        <v>32852</v>
      </c>
      <c r="V14" s="60" t="n">
        <v>42899</v>
      </c>
    </row>
    <row r="15" customFormat="false" ht="12" hidden="false" customHeight="true" outlineLevel="0" collapsed="false">
      <c r="B15" s="98" t="s">
        <v>14</v>
      </c>
      <c r="C15" s="99" t="n">
        <v>22515</v>
      </c>
      <c r="D15" s="99" t="n">
        <v>21065</v>
      </c>
      <c r="E15" s="99" t="n">
        <v>26018</v>
      </c>
      <c r="F15" s="99" t="n">
        <v>22860</v>
      </c>
      <c r="G15" s="99" t="n">
        <v>23760</v>
      </c>
      <c r="H15" s="99" t="n">
        <v>23540</v>
      </c>
      <c r="I15" s="99" t="n">
        <v>24503</v>
      </c>
      <c r="J15" s="99" t="n">
        <v>25546</v>
      </c>
      <c r="K15" s="99" t="n">
        <v>23612</v>
      </c>
      <c r="L15" s="99" t="n">
        <v>24074</v>
      </c>
      <c r="M15" s="100" t="n">
        <f aca="false">M16+M17</f>
        <v>24467</v>
      </c>
      <c r="N15" s="100" t="n">
        <f aca="false">N16+N17</f>
        <v>24290</v>
      </c>
      <c r="O15" s="100" t="n">
        <f aca="false">O16+O17</f>
        <v>24666</v>
      </c>
      <c r="P15" s="100" t="n">
        <f aca="false">P16+P17</f>
        <v>25221</v>
      </c>
      <c r="Q15" s="100" t="n">
        <f aca="false">Q16+Q17</f>
        <v>25397</v>
      </c>
      <c r="R15" s="100" t="n">
        <f aca="false">R16+R17</f>
        <v>18699</v>
      </c>
      <c r="S15" s="63" t="n">
        <v>24946</v>
      </c>
      <c r="T15" s="63" t="n">
        <v>24752</v>
      </c>
      <c r="U15" s="63" t="n">
        <v>23194</v>
      </c>
      <c r="V15" s="64" t="n">
        <v>25871</v>
      </c>
    </row>
    <row r="16" customFormat="false" ht="12" hidden="false" customHeight="true" outlineLevel="0" collapsed="false">
      <c r="B16" s="92" t="s">
        <v>15</v>
      </c>
      <c r="C16" s="91" t="n">
        <v>22515</v>
      </c>
      <c r="D16" s="91" t="n">
        <v>21065</v>
      </c>
      <c r="E16" s="91" t="n">
        <v>26018</v>
      </c>
      <c r="F16" s="91" t="n">
        <v>22860</v>
      </c>
      <c r="G16" s="91" t="n">
        <v>23760</v>
      </c>
      <c r="H16" s="91" t="n">
        <v>23540</v>
      </c>
      <c r="I16" s="91" t="n">
        <v>24503</v>
      </c>
      <c r="J16" s="91" t="n">
        <v>25546</v>
      </c>
      <c r="K16" s="91" t="n">
        <v>23612</v>
      </c>
      <c r="L16" s="91" t="n">
        <v>23819</v>
      </c>
      <c r="M16" s="91" t="n">
        <v>23517</v>
      </c>
      <c r="N16" s="91" t="n">
        <v>23171</v>
      </c>
      <c r="O16" s="91" t="n">
        <v>23711</v>
      </c>
      <c r="P16" s="91" t="n">
        <v>24467</v>
      </c>
      <c r="Q16" s="91" t="n">
        <v>24613</v>
      </c>
      <c r="R16" s="91" t="n">
        <v>17677</v>
      </c>
      <c r="S16" s="66" t="n">
        <v>23558</v>
      </c>
      <c r="T16" s="66" t="n">
        <v>24102</v>
      </c>
      <c r="U16" s="66" t="n">
        <v>22497</v>
      </c>
      <c r="V16" s="66" t="n">
        <v>25074</v>
      </c>
    </row>
    <row r="17" customFormat="false" ht="12" hidden="false" customHeight="true" outlineLevel="0" collapsed="false">
      <c r="B17" s="92" t="s">
        <v>16</v>
      </c>
      <c r="C17" s="91" t="s">
        <v>37</v>
      </c>
      <c r="D17" s="91" t="s">
        <v>37</v>
      </c>
      <c r="E17" s="91" t="s">
        <v>37</v>
      </c>
      <c r="F17" s="91" t="s">
        <v>37</v>
      </c>
      <c r="G17" s="91" t="s">
        <v>37</v>
      </c>
      <c r="H17" s="91" t="s">
        <v>37</v>
      </c>
      <c r="I17" s="91" t="s">
        <v>37</v>
      </c>
      <c r="J17" s="91" t="s">
        <v>37</v>
      </c>
      <c r="K17" s="91" t="s">
        <v>37</v>
      </c>
      <c r="L17" s="91" t="n">
        <v>255</v>
      </c>
      <c r="M17" s="91" t="n">
        <v>950</v>
      </c>
      <c r="N17" s="91" t="n">
        <v>1119</v>
      </c>
      <c r="O17" s="91" t="n">
        <v>955</v>
      </c>
      <c r="P17" s="91" t="n">
        <v>754</v>
      </c>
      <c r="Q17" s="91" t="n">
        <v>784</v>
      </c>
      <c r="R17" s="91" t="n">
        <v>1022</v>
      </c>
      <c r="S17" s="66" t="n">
        <v>1388</v>
      </c>
      <c r="T17" s="66" t="n">
        <v>650</v>
      </c>
      <c r="U17" s="66" t="n">
        <v>697</v>
      </c>
      <c r="V17" s="66" t="n">
        <v>797</v>
      </c>
    </row>
    <row r="18" customFormat="false" ht="12.75" hidden="false" customHeight="true" outlineLevel="0" collapsed="false">
      <c r="B18" s="30" t="s">
        <v>17</v>
      </c>
      <c r="C18" s="91" t="n">
        <v>551</v>
      </c>
      <c r="D18" s="91" t="n">
        <v>194</v>
      </c>
      <c r="E18" s="91" t="n">
        <v>163</v>
      </c>
      <c r="F18" s="91" t="n">
        <v>165</v>
      </c>
      <c r="G18" s="91" t="n">
        <v>331</v>
      </c>
      <c r="H18" s="91" t="n">
        <v>255</v>
      </c>
      <c r="I18" s="91" t="n">
        <v>352</v>
      </c>
      <c r="J18" s="91" t="n">
        <v>211</v>
      </c>
      <c r="K18" s="91" t="n">
        <v>266</v>
      </c>
      <c r="L18" s="91" t="n">
        <v>975</v>
      </c>
      <c r="M18" s="91" t="n">
        <v>516</v>
      </c>
      <c r="N18" s="91" t="n">
        <v>488</v>
      </c>
      <c r="O18" s="91" t="n">
        <v>458</v>
      </c>
      <c r="P18" s="91" t="n">
        <v>566</v>
      </c>
      <c r="Q18" s="91" t="n">
        <v>747</v>
      </c>
      <c r="R18" s="91" t="n">
        <v>706</v>
      </c>
      <c r="S18" s="66" t="n">
        <v>2242</v>
      </c>
      <c r="T18" s="66" t="n">
        <v>2419</v>
      </c>
      <c r="U18" s="66" t="n">
        <v>2300</v>
      </c>
      <c r="V18" s="66" t="n">
        <v>9411</v>
      </c>
    </row>
    <row r="19" customFormat="false" ht="12.75" hidden="false" customHeight="true" outlineLevel="0" collapsed="false">
      <c r="B19" s="102" t="s">
        <v>18</v>
      </c>
      <c r="C19" s="91" t="n">
        <v>8456</v>
      </c>
      <c r="D19" s="91" t="n">
        <v>7888</v>
      </c>
      <c r="E19" s="91" t="n">
        <v>7856</v>
      </c>
      <c r="F19" s="91" t="n">
        <v>7179</v>
      </c>
      <c r="G19" s="91" t="n">
        <v>7410</v>
      </c>
      <c r="H19" s="91" t="n">
        <v>6200</v>
      </c>
      <c r="I19" s="91" t="n">
        <v>7087</v>
      </c>
      <c r="J19" s="91" t="n">
        <v>8178</v>
      </c>
      <c r="K19" s="91" t="n">
        <v>8355</v>
      </c>
      <c r="L19" s="91" t="n">
        <v>8992</v>
      </c>
      <c r="M19" s="103" t="n">
        <v>8177</v>
      </c>
      <c r="N19" s="103" t="n">
        <v>9049</v>
      </c>
      <c r="O19" s="103" t="n">
        <v>7678</v>
      </c>
      <c r="P19" s="103" t="n">
        <v>6567</v>
      </c>
      <c r="Q19" s="103" t="n">
        <v>8003</v>
      </c>
      <c r="R19" s="103" t="n">
        <v>2096</v>
      </c>
      <c r="S19" s="54" t="n">
        <v>3445</v>
      </c>
      <c r="T19" s="54" t="n">
        <v>5640</v>
      </c>
      <c r="U19" s="66" t="n">
        <v>7358</v>
      </c>
      <c r="V19" s="66" t="n">
        <v>7617</v>
      </c>
    </row>
    <row r="20" customFormat="false" ht="17.25" hidden="false" customHeight="true" outlineLevel="0" collapsed="false">
      <c r="B20" s="90" t="s">
        <v>55</v>
      </c>
      <c r="C20" s="116" t="n">
        <v>76</v>
      </c>
      <c r="D20" s="116" t="n">
        <v>111</v>
      </c>
      <c r="E20" s="116" t="n">
        <v>90</v>
      </c>
      <c r="F20" s="116" t="n">
        <v>124</v>
      </c>
      <c r="G20" s="116" t="n">
        <v>136</v>
      </c>
      <c r="H20" s="116" t="n">
        <v>210</v>
      </c>
      <c r="I20" s="116" t="n">
        <v>304</v>
      </c>
      <c r="J20" s="116" t="n">
        <v>406</v>
      </c>
      <c r="K20" s="116" t="n">
        <v>578</v>
      </c>
      <c r="L20" s="116" t="n">
        <v>774</v>
      </c>
      <c r="M20" s="116" t="n">
        <v>782</v>
      </c>
      <c r="N20" s="116" t="n">
        <v>770</v>
      </c>
      <c r="O20" s="116" t="n">
        <v>877</v>
      </c>
      <c r="P20" s="116" t="n">
        <v>900</v>
      </c>
      <c r="Q20" s="97" t="n">
        <v>980</v>
      </c>
      <c r="R20" s="97" t="n">
        <v>1014</v>
      </c>
      <c r="S20" s="59" t="n">
        <v>1080</v>
      </c>
      <c r="T20" s="67" t="n">
        <v>1320</v>
      </c>
      <c r="U20" s="67" t="n">
        <v>1295</v>
      </c>
      <c r="V20" s="67" t="n">
        <v>1301</v>
      </c>
    </row>
    <row r="21" customFormat="false" ht="15" hidden="false" customHeight="true" outlineLevel="0" collapsed="false">
      <c r="B21" s="90" t="s">
        <v>20</v>
      </c>
      <c r="C21" s="91" t="n">
        <v>11749</v>
      </c>
      <c r="D21" s="97" t="n">
        <v>12294</v>
      </c>
      <c r="E21" s="97" t="n">
        <v>9421</v>
      </c>
      <c r="F21" s="97" t="n">
        <v>14157</v>
      </c>
      <c r="G21" s="97" t="n">
        <v>15282</v>
      </c>
      <c r="H21" s="97" t="n">
        <v>20376</v>
      </c>
      <c r="I21" s="97" t="n">
        <v>14320</v>
      </c>
      <c r="J21" s="97" t="n">
        <v>11973</v>
      </c>
      <c r="K21" s="97" t="n">
        <v>14453</v>
      </c>
      <c r="L21" s="97" t="n">
        <v>13559</v>
      </c>
      <c r="M21" s="97" t="n">
        <f aca="false">M22+M23</f>
        <v>13627</v>
      </c>
      <c r="N21" s="97" t="n">
        <f aca="false">N22+N23</f>
        <v>15539</v>
      </c>
      <c r="O21" s="97" t="n">
        <f aca="false">O22+O23</f>
        <v>15140</v>
      </c>
      <c r="P21" s="97" t="n">
        <f aca="false">P22+P23</f>
        <v>15401</v>
      </c>
      <c r="Q21" s="97" t="n">
        <f aca="false">Q22+Q23</f>
        <v>16953</v>
      </c>
      <c r="R21" s="97" t="n">
        <f aca="false">R22+R23</f>
        <v>8855</v>
      </c>
      <c r="S21" s="59" t="n">
        <v>9424</v>
      </c>
      <c r="T21" s="59" t="n">
        <v>15798</v>
      </c>
      <c r="U21" s="59" t="n">
        <v>22415</v>
      </c>
      <c r="V21" s="60" t="n">
        <v>26074</v>
      </c>
    </row>
    <row r="22" customFormat="false" ht="12.75" hidden="false" customHeight="true" outlineLevel="0" collapsed="false">
      <c r="B22" s="98" t="s">
        <v>21</v>
      </c>
      <c r="C22" s="91" t="n">
        <v>3650</v>
      </c>
      <c r="D22" s="100" t="n">
        <v>4254</v>
      </c>
      <c r="E22" s="100" t="n">
        <v>2916</v>
      </c>
      <c r="F22" s="100" t="n">
        <v>6225</v>
      </c>
      <c r="G22" s="97" t="n">
        <v>5788</v>
      </c>
      <c r="H22" s="100" t="n">
        <v>11654</v>
      </c>
      <c r="I22" s="100" t="n">
        <v>3580</v>
      </c>
      <c r="J22" s="100" t="n">
        <v>3315</v>
      </c>
      <c r="K22" s="100" t="n">
        <v>4097</v>
      </c>
      <c r="L22" s="100" t="n">
        <v>2733</v>
      </c>
      <c r="M22" s="100" t="n">
        <v>2885</v>
      </c>
      <c r="N22" s="100" t="n">
        <v>2939</v>
      </c>
      <c r="O22" s="100" t="n">
        <v>3922</v>
      </c>
      <c r="P22" s="100" t="n">
        <v>8246</v>
      </c>
      <c r="Q22" s="100" t="n">
        <v>7543</v>
      </c>
      <c r="R22" s="100" t="n">
        <v>3443</v>
      </c>
      <c r="S22" s="63" t="n">
        <v>3786</v>
      </c>
      <c r="T22" s="68" t="n">
        <v>4108</v>
      </c>
      <c r="U22" s="59" t="n">
        <v>4795</v>
      </c>
      <c r="V22" s="68" t="n">
        <v>6213</v>
      </c>
    </row>
    <row r="23" customFormat="false" ht="12.75" hidden="false" customHeight="true" outlineLevel="0" collapsed="false">
      <c r="B23" s="98" t="s">
        <v>22</v>
      </c>
      <c r="C23" s="91" t="n">
        <v>8099</v>
      </c>
      <c r="D23" s="100" t="n">
        <v>8040</v>
      </c>
      <c r="E23" s="100" t="n">
        <v>6505</v>
      </c>
      <c r="F23" s="100" t="n">
        <v>7932</v>
      </c>
      <c r="G23" s="100" t="n">
        <v>9494</v>
      </c>
      <c r="H23" s="100" t="n">
        <v>8722</v>
      </c>
      <c r="I23" s="100" t="n">
        <v>10740</v>
      </c>
      <c r="J23" s="100" t="n">
        <v>8658</v>
      </c>
      <c r="K23" s="100" t="n">
        <v>10356</v>
      </c>
      <c r="L23" s="100" t="n">
        <v>10826</v>
      </c>
      <c r="M23" s="100" t="n">
        <v>10742</v>
      </c>
      <c r="N23" s="100" t="n">
        <v>12600</v>
      </c>
      <c r="O23" s="100" t="n">
        <v>11218</v>
      </c>
      <c r="P23" s="100" t="n">
        <v>7155</v>
      </c>
      <c r="Q23" s="100" t="n">
        <v>9410</v>
      </c>
      <c r="R23" s="100" t="n">
        <v>5412</v>
      </c>
      <c r="S23" s="63" t="n">
        <v>5638</v>
      </c>
      <c r="T23" s="68" t="n">
        <v>11690</v>
      </c>
      <c r="U23" s="59" t="n">
        <v>17620</v>
      </c>
      <c r="V23" s="68" t="n">
        <v>19861</v>
      </c>
    </row>
    <row r="24" customFormat="false" ht="38.25" hidden="false" customHeight="true" outlineLevel="0" collapsed="false">
      <c r="B24" s="34" t="s">
        <v>23</v>
      </c>
      <c r="C24" s="91"/>
      <c r="D24" s="100"/>
      <c r="E24" s="100"/>
      <c r="F24" s="100"/>
      <c r="G24" s="100"/>
      <c r="H24" s="100"/>
      <c r="I24" s="100"/>
      <c r="J24" s="100"/>
      <c r="K24" s="100"/>
      <c r="L24" s="100"/>
      <c r="M24" s="100"/>
      <c r="N24" s="100"/>
      <c r="O24" s="100"/>
      <c r="P24" s="100"/>
      <c r="Q24" s="100"/>
      <c r="R24" s="100"/>
      <c r="S24" s="63"/>
      <c r="V24" s="35"/>
    </row>
    <row r="25" customFormat="false" ht="12" hidden="false" customHeight="true" outlineLevel="0" collapsed="false">
      <c r="B25" s="104" t="s">
        <v>24</v>
      </c>
      <c r="C25" s="100" t="n">
        <f aca="false">C26+C27</f>
        <v>3089</v>
      </c>
      <c r="D25" s="100" t="n">
        <f aca="false">D26+D27</f>
        <v>3314</v>
      </c>
      <c r="E25" s="100" t="n">
        <f aca="false">E26+E27</f>
        <v>2269</v>
      </c>
      <c r="F25" s="100" t="n">
        <f aca="false">F26+F27+F28</f>
        <v>3943</v>
      </c>
      <c r="G25" s="100" t="n">
        <f aca="false">G26+G27+G28</f>
        <v>4266</v>
      </c>
      <c r="H25" s="100" t="n">
        <f aca="false">H26+H27+H28</f>
        <v>3867</v>
      </c>
      <c r="I25" s="100" t="n">
        <f aca="false">I26+I27+I28</f>
        <v>3320</v>
      </c>
      <c r="J25" s="100" t="n">
        <f aca="false">J26+J27+J28</f>
        <v>4288</v>
      </c>
      <c r="K25" s="100" t="n">
        <f aca="false">K26+K27+K28</f>
        <v>3687</v>
      </c>
      <c r="L25" s="100" t="n">
        <f aca="false">L26+L27+L28</f>
        <v>5000</v>
      </c>
      <c r="M25" s="100" t="n">
        <f aca="false">M26+M27+M28</f>
        <v>6205</v>
      </c>
      <c r="N25" s="100" t="n">
        <f aca="false">N26+N27+N28</f>
        <v>9773</v>
      </c>
      <c r="O25" s="100" t="n">
        <f aca="false">O26+O27+O28</f>
        <v>6431</v>
      </c>
      <c r="P25" s="100" t="n">
        <f aca="false">P26+P27+P28</f>
        <v>7546</v>
      </c>
      <c r="Q25" s="100" t="n">
        <f aca="false">Q26+Q27+Q28</f>
        <v>8811</v>
      </c>
      <c r="R25" s="100" t="n">
        <f aca="false">R26+R27+R28</f>
        <v>8822</v>
      </c>
      <c r="S25" s="63" t="n">
        <v>4236</v>
      </c>
      <c r="T25" s="63" t="n">
        <v>4031</v>
      </c>
      <c r="U25" s="63" t="n">
        <v>5347</v>
      </c>
      <c r="V25" s="64" t="n">
        <v>3720</v>
      </c>
    </row>
    <row r="26" customFormat="false" ht="12.75" hidden="false" customHeight="true" outlineLevel="0" collapsed="false">
      <c r="B26" s="105" t="s">
        <v>25</v>
      </c>
      <c r="C26" s="103" t="n">
        <v>3040</v>
      </c>
      <c r="D26" s="103" t="n">
        <v>3242</v>
      </c>
      <c r="E26" s="103" t="n">
        <v>2237</v>
      </c>
      <c r="F26" s="103" t="n">
        <v>2850</v>
      </c>
      <c r="G26" s="103" t="n">
        <v>3034</v>
      </c>
      <c r="H26" s="103" t="n">
        <v>2698</v>
      </c>
      <c r="I26" s="103" t="n">
        <v>2221</v>
      </c>
      <c r="J26" s="103" t="n">
        <v>2824</v>
      </c>
      <c r="K26" s="103" t="n">
        <v>2446</v>
      </c>
      <c r="L26" s="103" t="n">
        <v>3294</v>
      </c>
      <c r="M26" s="103" t="n">
        <v>2265</v>
      </c>
      <c r="N26" s="103" t="n">
        <v>2826</v>
      </c>
      <c r="O26" s="103" t="n">
        <v>3089</v>
      </c>
      <c r="P26" s="103" t="n">
        <v>3817</v>
      </c>
      <c r="Q26" s="103" t="n">
        <v>2563</v>
      </c>
      <c r="R26" s="103" t="n">
        <v>2880</v>
      </c>
      <c r="S26" s="54" t="n">
        <v>1254</v>
      </c>
      <c r="T26" s="54" t="n">
        <v>678</v>
      </c>
      <c r="U26" s="106" t="n">
        <v>2542</v>
      </c>
      <c r="V26" s="66" t="n">
        <v>1863</v>
      </c>
    </row>
    <row r="27" customFormat="false" ht="12.75" hidden="false" customHeight="true" outlineLevel="0" collapsed="false">
      <c r="B27" s="105" t="s">
        <v>26</v>
      </c>
      <c r="C27" s="103" t="n">
        <v>49</v>
      </c>
      <c r="D27" s="103" t="n">
        <v>72</v>
      </c>
      <c r="E27" s="103" t="n">
        <v>32</v>
      </c>
      <c r="F27" s="103" t="n">
        <v>55</v>
      </c>
      <c r="G27" s="103" t="n">
        <v>31</v>
      </c>
      <c r="H27" s="103" t="n">
        <v>29</v>
      </c>
      <c r="I27" s="103" t="n">
        <v>28</v>
      </c>
      <c r="J27" s="103" t="n">
        <v>72</v>
      </c>
      <c r="K27" s="103" t="n">
        <v>8</v>
      </c>
      <c r="L27" s="103" t="n">
        <v>1</v>
      </c>
      <c r="M27" s="103" t="n">
        <v>829</v>
      </c>
      <c r="N27" s="103" t="n">
        <v>1348</v>
      </c>
      <c r="O27" s="103" t="n">
        <v>1093</v>
      </c>
      <c r="P27" s="103" t="n">
        <v>1460</v>
      </c>
      <c r="Q27" s="103" t="n">
        <v>768</v>
      </c>
      <c r="R27" s="103" t="n">
        <v>439</v>
      </c>
      <c r="S27" s="54" t="n">
        <v>148</v>
      </c>
      <c r="T27" s="54" t="n">
        <v>76</v>
      </c>
      <c r="U27" s="106" t="n">
        <v>328</v>
      </c>
      <c r="V27" s="66" t="n">
        <v>404</v>
      </c>
    </row>
    <row r="28" customFormat="false" ht="12.75" hidden="false" customHeight="true" outlineLevel="0" collapsed="false">
      <c r="B28" s="105" t="s">
        <v>27</v>
      </c>
      <c r="C28" s="107" t="s">
        <v>28</v>
      </c>
      <c r="D28" s="107" t="s">
        <v>28</v>
      </c>
      <c r="E28" s="107" t="s">
        <v>28</v>
      </c>
      <c r="F28" s="103" t="n">
        <v>1038</v>
      </c>
      <c r="G28" s="103" t="n">
        <v>1201</v>
      </c>
      <c r="H28" s="103" t="n">
        <v>1140</v>
      </c>
      <c r="I28" s="103" t="n">
        <v>1071</v>
      </c>
      <c r="J28" s="103" t="n">
        <v>1392</v>
      </c>
      <c r="K28" s="103" t="n">
        <v>1233</v>
      </c>
      <c r="L28" s="103" t="n">
        <v>1705</v>
      </c>
      <c r="M28" s="103" t="n">
        <v>3111</v>
      </c>
      <c r="N28" s="103" t="n">
        <v>5599</v>
      </c>
      <c r="O28" s="103" t="n">
        <v>2249</v>
      </c>
      <c r="P28" s="103" t="n">
        <v>2269</v>
      </c>
      <c r="Q28" s="103" t="n">
        <v>5480</v>
      </c>
      <c r="R28" s="103" t="n">
        <v>5503</v>
      </c>
      <c r="S28" s="54" t="n">
        <v>2834</v>
      </c>
      <c r="T28" s="54" t="n">
        <v>3277</v>
      </c>
      <c r="U28" s="106" t="n">
        <v>2477</v>
      </c>
      <c r="V28" s="66" t="n">
        <v>1453</v>
      </c>
    </row>
    <row r="29" customFormat="false" ht="12.75" hidden="false" customHeight="true" outlineLevel="0" collapsed="false">
      <c r="B29" s="108" t="s">
        <v>29</v>
      </c>
      <c r="C29" s="107" t="s">
        <v>28</v>
      </c>
      <c r="D29" s="107" t="s">
        <v>28</v>
      </c>
      <c r="E29" s="107" t="s">
        <v>28</v>
      </c>
      <c r="F29" s="103" t="n">
        <v>5747</v>
      </c>
      <c r="G29" s="103" t="n">
        <v>5878</v>
      </c>
      <c r="H29" s="103" t="n">
        <v>5261</v>
      </c>
      <c r="I29" s="103" t="n">
        <v>4433</v>
      </c>
      <c r="J29" s="103" t="n">
        <v>6150</v>
      </c>
      <c r="K29" s="103" t="n">
        <v>5398</v>
      </c>
      <c r="L29" s="103" t="n">
        <v>6118</v>
      </c>
      <c r="M29" s="103" t="n">
        <v>5225</v>
      </c>
      <c r="N29" s="103" t="n">
        <v>7644</v>
      </c>
      <c r="O29" s="103" t="n">
        <v>7245</v>
      </c>
      <c r="P29" s="103" t="n">
        <v>9300</v>
      </c>
      <c r="Q29" s="103" t="n">
        <v>6684</v>
      </c>
      <c r="R29" s="103" t="n">
        <v>8779</v>
      </c>
      <c r="S29" s="54" t="n">
        <v>5227</v>
      </c>
      <c r="T29" s="54" t="n">
        <v>5897</v>
      </c>
      <c r="U29" s="106" t="n">
        <v>6707</v>
      </c>
      <c r="V29" s="66" t="n">
        <v>4291</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119987</v>
      </c>
      <c r="D31" s="91" t="n">
        <v>124682</v>
      </c>
      <c r="E31" s="91" t="n">
        <v>133340</v>
      </c>
      <c r="F31" s="91" t="n">
        <v>151123</v>
      </c>
      <c r="G31" s="91" t="n">
        <v>164309</v>
      </c>
      <c r="H31" s="91" t="n">
        <v>174410</v>
      </c>
      <c r="I31" s="91" t="n">
        <v>165713</v>
      </c>
      <c r="J31" s="91" t="n">
        <v>169772</v>
      </c>
      <c r="K31" s="91" t="n">
        <v>177906</v>
      </c>
      <c r="L31" s="91" t="n">
        <v>189276</v>
      </c>
      <c r="M31" s="91" t="n">
        <v>191783</v>
      </c>
      <c r="N31" s="91" t="n">
        <v>205358</v>
      </c>
      <c r="O31" s="91" t="n">
        <v>211266</v>
      </c>
      <c r="P31" s="91" t="n">
        <v>218981</v>
      </c>
      <c r="Q31" s="91" t="n">
        <v>232536</v>
      </c>
      <c r="R31" s="91" t="n">
        <v>218462</v>
      </c>
      <c r="S31" s="66" t="n">
        <v>194910</v>
      </c>
      <c r="T31" s="66" t="n">
        <v>175850.567901235</v>
      </c>
      <c r="U31" s="66" t="n">
        <v>308749</v>
      </c>
      <c r="V31" s="66" t="n">
        <v>310622</v>
      </c>
    </row>
    <row r="32" customFormat="false" ht="14.25" hidden="false" customHeight="true" outlineLevel="0" collapsed="false">
      <c r="B32" s="41" t="s">
        <v>32</v>
      </c>
      <c r="C32" s="91" t="n">
        <v>94219</v>
      </c>
      <c r="D32" s="91" t="n">
        <v>107426</v>
      </c>
      <c r="E32" s="91" t="n">
        <v>112085</v>
      </c>
      <c r="F32" s="91" t="n">
        <v>126602</v>
      </c>
      <c r="G32" s="91" t="n">
        <v>70770</v>
      </c>
      <c r="H32" s="91" t="n">
        <v>90806</v>
      </c>
      <c r="I32" s="91" t="n">
        <v>111458</v>
      </c>
      <c r="J32" s="91" t="n">
        <v>106730</v>
      </c>
      <c r="K32" s="91" t="n">
        <v>105156</v>
      </c>
      <c r="L32" s="91" t="n">
        <v>111995</v>
      </c>
      <c r="M32" s="91" t="n">
        <v>115467</v>
      </c>
      <c r="N32" s="91" t="n">
        <v>100490</v>
      </c>
      <c r="O32" s="91" t="n">
        <v>96367</v>
      </c>
      <c r="P32" s="91" t="n">
        <v>111717</v>
      </c>
      <c r="Q32" s="91" t="n">
        <v>120740</v>
      </c>
      <c r="R32" s="91" t="n">
        <v>57422</v>
      </c>
      <c r="S32" s="66" t="n">
        <v>89520</v>
      </c>
      <c r="T32" s="66" t="n">
        <v>114141</v>
      </c>
      <c r="U32" s="66" t="n">
        <v>158281</v>
      </c>
      <c r="V32" s="66" t="n">
        <v>165989</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6" min="4" style="1" width="7.56"/>
    <col collapsed="false" customWidth="true" hidden="false" outlineLevel="0" max="18" min="7" style="1" width="7.99"/>
    <col collapsed="false" customWidth="true" hidden="false" outlineLevel="0" max="19" min="19" style="54" width="8.56"/>
    <col collapsed="false" customWidth="true" hidden="false" outlineLevel="0" max="22" min="20" style="1" width="8.56"/>
    <col collapsed="false" customWidth="false" hidden="false" outlineLevel="0" max="257" min="23" style="1" width="22.42"/>
  </cols>
  <sheetData>
    <row r="1" customFormat="false" ht="46.5" hidden="false" customHeight="true" outlineLevel="0" collapsed="false">
      <c r="B1" s="3" t="s">
        <v>67</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20066</v>
      </c>
      <c r="D14" s="96" t="n">
        <v>19819</v>
      </c>
      <c r="E14" s="96" t="n">
        <v>19483</v>
      </c>
      <c r="F14" s="96" t="n">
        <v>19457</v>
      </c>
      <c r="G14" s="96" t="n">
        <v>18839</v>
      </c>
      <c r="H14" s="96" t="n">
        <v>18989</v>
      </c>
      <c r="I14" s="96" t="n">
        <v>18156</v>
      </c>
      <c r="J14" s="96" t="n">
        <v>18425</v>
      </c>
      <c r="K14" s="96" t="n">
        <v>18792</v>
      </c>
      <c r="L14" s="96" t="n">
        <v>18754</v>
      </c>
      <c r="M14" s="97" t="n">
        <f aca="false">SUM(M16:M19)</f>
        <v>18739</v>
      </c>
      <c r="N14" s="97" t="n">
        <f aca="false">SUM(N16:N19)</f>
        <v>19420</v>
      </c>
      <c r="O14" s="97" t="n">
        <f aca="false">SUM(O16:O19)</f>
        <v>18986</v>
      </c>
      <c r="P14" s="97" t="n">
        <f aca="false">SUM(P16:P19)</f>
        <v>19100</v>
      </c>
      <c r="Q14" s="97" t="n">
        <f aca="false">SUM(Q16:Q19)</f>
        <v>20841</v>
      </c>
      <c r="R14" s="97" t="n">
        <f aca="false">SUM(R16:R19)</f>
        <v>15999</v>
      </c>
      <c r="S14" s="59" t="n">
        <f aca="false">SUM(S16:S19)</f>
        <v>17672</v>
      </c>
      <c r="T14" s="59" t="n">
        <v>19134</v>
      </c>
      <c r="U14" s="59" t="n">
        <v>17293</v>
      </c>
      <c r="V14" s="60" t="n">
        <v>25633</v>
      </c>
    </row>
    <row r="15" customFormat="false" ht="12" hidden="false" customHeight="true" outlineLevel="0" collapsed="false">
      <c r="B15" s="98" t="s">
        <v>14</v>
      </c>
      <c r="C15" s="99" t="n">
        <v>15068</v>
      </c>
      <c r="D15" s="99" t="n">
        <v>14657</v>
      </c>
      <c r="E15" s="99" t="n">
        <v>14818</v>
      </c>
      <c r="F15" s="99" t="n">
        <v>14388</v>
      </c>
      <c r="G15" s="99" t="n">
        <v>14231</v>
      </c>
      <c r="H15" s="99" t="n">
        <v>14268</v>
      </c>
      <c r="I15" s="99" t="n">
        <v>13523</v>
      </c>
      <c r="J15" s="99" t="n">
        <v>13224</v>
      </c>
      <c r="K15" s="99" t="n">
        <v>13888</v>
      </c>
      <c r="L15" s="99" t="n">
        <v>13831</v>
      </c>
      <c r="M15" s="100" t="n">
        <f aca="false">M16+M17</f>
        <v>13628</v>
      </c>
      <c r="N15" s="100" t="n">
        <f aca="false">N16+N17</f>
        <v>13840</v>
      </c>
      <c r="O15" s="100" t="n">
        <f aca="false">O16+O17</f>
        <v>13947</v>
      </c>
      <c r="P15" s="100" t="n">
        <f aca="false">P16+P17</f>
        <v>14092</v>
      </c>
      <c r="Q15" s="100" t="n">
        <f aca="false">Q16+Q17</f>
        <v>15432</v>
      </c>
      <c r="R15" s="100" t="n">
        <f aca="false">R16+R17</f>
        <v>13531</v>
      </c>
      <c r="S15" s="63" t="n">
        <v>14423</v>
      </c>
      <c r="T15" s="63" t="n">
        <v>15176</v>
      </c>
      <c r="U15" s="63" t="n">
        <v>12825</v>
      </c>
      <c r="V15" s="64" t="n">
        <v>17283</v>
      </c>
    </row>
    <row r="16" customFormat="false" ht="12" hidden="false" customHeight="true" outlineLevel="0" collapsed="false">
      <c r="B16" s="92" t="s">
        <v>15</v>
      </c>
      <c r="C16" s="91" t="n">
        <v>15068</v>
      </c>
      <c r="D16" s="91" t="n">
        <v>14657</v>
      </c>
      <c r="E16" s="91" t="n">
        <v>14818</v>
      </c>
      <c r="F16" s="91" t="n">
        <v>14388</v>
      </c>
      <c r="G16" s="91" t="n">
        <v>14231</v>
      </c>
      <c r="H16" s="91" t="n">
        <v>14268</v>
      </c>
      <c r="I16" s="91" t="n">
        <v>13523</v>
      </c>
      <c r="J16" s="91" t="n">
        <v>13224</v>
      </c>
      <c r="K16" s="91" t="n">
        <v>13888</v>
      </c>
      <c r="L16" s="91" t="n">
        <v>13831</v>
      </c>
      <c r="M16" s="91" t="n">
        <v>12453</v>
      </c>
      <c r="N16" s="91" t="n">
        <v>12136</v>
      </c>
      <c r="O16" s="91" t="n">
        <v>13578</v>
      </c>
      <c r="P16" s="91" t="n">
        <v>12682</v>
      </c>
      <c r="Q16" s="91" t="n">
        <v>13514</v>
      </c>
      <c r="R16" s="91" t="n">
        <v>11603</v>
      </c>
      <c r="S16" s="66" t="n">
        <v>12338</v>
      </c>
      <c r="T16" s="66" t="n">
        <v>13624</v>
      </c>
      <c r="U16" s="66" t="n">
        <v>11368</v>
      </c>
      <c r="V16" s="66" t="n">
        <v>16065</v>
      </c>
    </row>
    <row r="17" customFormat="false" ht="12" hidden="false" customHeight="true" outlineLevel="0" collapsed="false">
      <c r="B17" s="92" t="s">
        <v>16</v>
      </c>
      <c r="C17" s="91" t="s">
        <v>37</v>
      </c>
      <c r="D17" s="91" t="s">
        <v>37</v>
      </c>
      <c r="E17" s="91" t="s">
        <v>37</v>
      </c>
      <c r="F17" s="91" t="s">
        <v>37</v>
      </c>
      <c r="G17" s="91" t="s">
        <v>37</v>
      </c>
      <c r="H17" s="91" t="s">
        <v>37</v>
      </c>
      <c r="I17" s="91" t="s">
        <v>37</v>
      </c>
      <c r="J17" s="91" t="s">
        <v>37</v>
      </c>
      <c r="K17" s="91" t="s">
        <v>37</v>
      </c>
      <c r="L17" s="91" t="s">
        <v>37</v>
      </c>
      <c r="M17" s="91" t="n">
        <v>1175</v>
      </c>
      <c r="N17" s="91" t="n">
        <v>1704</v>
      </c>
      <c r="O17" s="91" t="n">
        <v>369</v>
      </c>
      <c r="P17" s="91" t="n">
        <v>1410</v>
      </c>
      <c r="Q17" s="91" t="n">
        <v>1918</v>
      </c>
      <c r="R17" s="91" t="n">
        <v>1928</v>
      </c>
      <c r="S17" s="66" t="n">
        <v>2085</v>
      </c>
      <c r="T17" s="66" t="n">
        <v>1552</v>
      </c>
      <c r="U17" s="66" t="n">
        <v>1457</v>
      </c>
      <c r="V17" s="66" t="n">
        <v>1218</v>
      </c>
    </row>
    <row r="18" customFormat="false" ht="12.75" hidden="false" customHeight="true" outlineLevel="0" collapsed="false">
      <c r="B18" s="30" t="s">
        <v>17</v>
      </c>
      <c r="C18" s="91" t="n">
        <v>44</v>
      </c>
      <c r="D18" s="91" t="n">
        <v>58</v>
      </c>
      <c r="E18" s="91" t="n">
        <v>59</v>
      </c>
      <c r="F18" s="91" t="n">
        <v>216</v>
      </c>
      <c r="G18" s="91" t="n">
        <v>249</v>
      </c>
      <c r="H18" s="91" t="n">
        <v>307</v>
      </c>
      <c r="I18" s="91" t="n">
        <v>252</v>
      </c>
      <c r="J18" s="91" t="n">
        <v>276</v>
      </c>
      <c r="K18" s="91" t="n">
        <v>274</v>
      </c>
      <c r="L18" s="91" t="n">
        <v>489</v>
      </c>
      <c r="M18" s="91" t="n">
        <v>454</v>
      </c>
      <c r="N18" s="91" t="n">
        <v>486</v>
      </c>
      <c r="O18" s="91" t="n">
        <v>496</v>
      </c>
      <c r="P18" s="91" t="n">
        <v>597</v>
      </c>
      <c r="Q18" s="91" t="n">
        <v>697</v>
      </c>
      <c r="R18" s="91" t="n">
        <v>633</v>
      </c>
      <c r="S18" s="66" t="n">
        <v>922</v>
      </c>
      <c r="T18" s="66" t="n">
        <v>907</v>
      </c>
      <c r="U18" s="66" t="n">
        <v>719</v>
      </c>
      <c r="V18" s="66" t="n">
        <v>4429</v>
      </c>
    </row>
    <row r="19" customFormat="false" ht="12.75" hidden="false" customHeight="true" outlineLevel="0" collapsed="false">
      <c r="B19" s="102" t="s">
        <v>18</v>
      </c>
      <c r="C19" s="91" t="n">
        <v>4954</v>
      </c>
      <c r="D19" s="91" t="n">
        <v>5104</v>
      </c>
      <c r="E19" s="91" t="n">
        <v>4606</v>
      </c>
      <c r="F19" s="91" t="n">
        <v>4853</v>
      </c>
      <c r="G19" s="91" t="n">
        <v>4359</v>
      </c>
      <c r="H19" s="91" t="n">
        <v>4414</v>
      </c>
      <c r="I19" s="91" t="n">
        <v>4381</v>
      </c>
      <c r="J19" s="91" t="n">
        <v>4925</v>
      </c>
      <c r="K19" s="91" t="n">
        <v>4630</v>
      </c>
      <c r="L19" s="91" t="n">
        <v>4434</v>
      </c>
      <c r="M19" s="103" t="n">
        <v>4657</v>
      </c>
      <c r="N19" s="103" t="n">
        <v>5094</v>
      </c>
      <c r="O19" s="103" t="n">
        <v>4543</v>
      </c>
      <c r="P19" s="103" t="n">
        <v>4411</v>
      </c>
      <c r="Q19" s="103" t="n">
        <v>4712</v>
      </c>
      <c r="R19" s="103" t="n">
        <v>1835</v>
      </c>
      <c r="S19" s="54" t="n">
        <v>2327</v>
      </c>
      <c r="T19" s="54" t="n">
        <v>3051</v>
      </c>
      <c r="U19" s="66" t="n">
        <v>3749</v>
      </c>
      <c r="V19" s="66" t="n">
        <v>3921</v>
      </c>
    </row>
    <row r="20" customFormat="false" ht="17.25" hidden="false" customHeight="true" outlineLevel="0" collapsed="false">
      <c r="B20" s="90" t="s">
        <v>55</v>
      </c>
      <c r="C20" s="116" t="n">
        <v>125</v>
      </c>
      <c r="D20" s="116" t="n">
        <v>114</v>
      </c>
      <c r="E20" s="116" t="n">
        <v>125</v>
      </c>
      <c r="F20" s="116" t="n">
        <v>114</v>
      </c>
      <c r="G20" s="116" t="n">
        <v>190</v>
      </c>
      <c r="H20" s="116" t="n">
        <v>143</v>
      </c>
      <c r="I20" s="116" t="n">
        <v>166</v>
      </c>
      <c r="J20" s="116" t="n">
        <v>184</v>
      </c>
      <c r="K20" s="116" t="n">
        <v>163</v>
      </c>
      <c r="L20" s="116" t="n">
        <v>208</v>
      </c>
      <c r="M20" s="116" t="n">
        <v>258</v>
      </c>
      <c r="N20" s="116" t="n">
        <v>213</v>
      </c>
      <c r="O20" s="116" t="n">
        <v>194</v>
      </c>
      <c r="P20" s="116" t="n">
        <v>194</v>
      </c>
      <c r="Q20" s="97" t="n">
        <v>179</v>
      </c>
      <c r="R20" s="97" t="n">
        <v>193</v>
      </c>
      <c r="S20" s="59" t="n">
        <v>70</v>
      </c>
      <c r="T20" s="67" t="n">
        <v>86</v>
      </c>
      <c r="U20" s="67" t="n">
        <v>126</v>
      </c>
      <c r="V20" s="67" t="n">
        <v>146</v>
      </c>
    </row>
    <row r="21" customFormat="false" ht="15" hidden="false" customHeight="true" outlineLevel="0" collapsed="false">
      <c r="B21" s="90" t="s">
        <v>20</v>
      </c>
      <c r="C21" s="97" t="n">
        <v>3491</v>
      </c>
      <c r="D21" s="97" t="n">
        <v>3433</v>
      </c>
      <c r="E21" s="97" t="n">
        <v>3502</v>
      </c>
      <c r="F21" s="97" t="n">
        <v>5051</v>
      </c>
      <c r="G21" s="97" t="n">
        <v>5922</v>
      </c>
      <c r="H21" s="97" t="n">
        <v>7979</v>
      </c>
      <c r="I21" s="97" t="n">
        <v>6129</v>
      </c>
      <c r="J21" s="97" t="n">
        <v>5792</v>
      </c>
      <c r="K21" s="97" t="n">
        <v>6009</v>
      </c>
      <c r="L21" s="97" t="n">
        <v>5546</v>
      </c>
      <c r="M21" s="97" t="n">
        <f aca="false">M22+M23</f>
        <v>5394</v>
      </c>
      <c r="N21" s="97" t="n">
        <f aca="false">N22+N23</f>
        <v>5435</v>
      </c>
      <c r="O21" s="97" t="n">
        <f aca="false">O22+O23</f>
        <v>4949</v>
      </c>
      <c r="P21" s="97" t="n">
        <f aca="false">P22+P23</f>
        <v>3974</v>
      </c>
      <c r="Q21" s="97" t="n">
        <f aca="false">Q22+Q23</f>
        <v>4548</v>
      </c>
      <c r="R21" s="97" t="n">
        <f aca="false">R22+R23</f>
        <v>3305</v>
      </c>
      <c r="S21" s="59" t="n">
        <v>4733</v>
      </c>
      <c r="T21" s="59" t="n">
        <v>7298</v>
      </c>
      <c r="U21" s="59" t="n">
        <v>5731</v>
      </c>
      <c r="V21" s="60" t="n">
        <v>1814</v>
      </c>
    </row>
    <row r="22" customFormat="false" ht="12.75" hidden="false" customHeight="true" outlineLevel="0" collapsed="false">
      <c r="B22" s="98" t="s">
        <v>21</v>
      </c>
      <c r="C22" s="100" t="n">
        <v>743</v>
      </c>
      <c r="D22" s="100" t="n">
        <v>525</v>
      </c>
      <c r="E22" s="100" t="n">
        <v>724</v>
      </c>
      <c r="F22" s="100" t="n">
        <v>2393</v>
      </c>
      <c r="G22" s="97" t="n">
        <v>2385</v>
      </c>
      <c r="H22" s="100" t="n">
        <v>1041</v>
      </c>
      <c r="I22" s="100" t="n">
        <v>914</v>
      </c>
      <c r="J22" s="100" t="n">
        <v>899</v>
      </c>
      <c r="K22" s="100" t="n">
        <v>1328</v>
      </c>
      <c r="L22" s="100" t="n">
        <v>1000</v>
      </c>
      <c r="M22" s="100" t="n">
        <v>900</v>
      </c>
      <c r="N22" s="100" t="n">
        <v>1234</v>
      </c>
      <c r="O22" s="100" t="n">
        <v>805</v>
      </c>
      <c r="P22" s="100" t="n">
        <v>898</v>
      </c>
      <c r="Q22" s="100" t="n">
        <v>1116</v>
      </c>
      <c r="R22" s="100" t="n">
        <v>894</v>
      </c>
      <c r="S22" s="63" t="n">
        <v>1328</v>
      </c>
      <c r="T22" s="68" t="n">
        <v>1571</v>
      </c>
      <c r="U22" s="59" t="n">
        <v>899</v>
      </c>
      <c r="V22" s="68" t="n">
        <v>307</v>
      </c>
    </row>
    <row r="23" customFormat="false" ht="12.75" hidden="false" customHeight="true" outlineLevel="0" collapsed="false">
      <c r="B23" s="98" t="s">
        <v>22</v>
      </c>
      <c r="C23" s="100" t="n">
        <v>2748</v>
      </c>
      <c r="D23" s="100" t="n">
        <v>2908</v>
      </c>
      <c r="E23" s="100" t="n">
        <v>2778</v>
      </c>
      <c r="F23" s="100" t="n">
        <v>2658</v>
      </c>
      <c r="G23" s="100" t="n">
        <v>3537</v>
      </c>
      <c r="H23" s="100" t="n">
        <v>6938</v>
      </c>
      <c r="I23" s="100" t="n">
        <v>5215</v>
      </c>
      <c r="J23" s="100" t="n">
        <v>4893</v>
      </c>
      <c r="K23" s="100" t="n">
        <v>4681</v>
      </c>
      <c r="L23" s="100" t="n">
        <v>4546</v>
      </c>
      <c r="M23" s="100" t="n">
        <v>4494</v>
      </c>
      <c r="N23" s="100" t="n">
        <v>4201</v>
      </c>
      <c r="O23" s="100" t="n">
        <v>4144</v>
      </c>
      <c r="P23" s="100" t="n">
        <v>3076</v>
      </c>
      <c r="Q23" s="100" t="n">
        <v>3432</v>
      </c>
      <c r="R23" s="100" t="n">
        <v>2411</v>
      </c>
      <c r="S23" s="63" t="n">
        <v>3405</v>
      </c>
      <c r="T23" s="68" t="n">
        <v>5727</v>
      </c>
      <c r="U23" s="59" t="n">
        <v>4832</v>
      </c>
      <c r="V23" s="68" t="n">
        <v>1507</v>
      </c>
    </row>
    <row r="24" customFormat="false" ht="38.25" hidden="false" customHeight="true" outlineLevel="0" collapsed="false">
      <c r="B24" s="34" t="s">
        <v>23</v>
      </c>
      <c r="C24" s="100"/>
      <c r="D24" s="100"/>
      <c r="E24" s="100"/>
      <c r="F24" s="100"/>
      <c r="G24" s="100"/>
      <c r="H24" s="100"/>
      <c r="I24" s="100"/>
      <c r="J24" s="100"/>
      <c r="K24" s="100"/>
      <c r="L24" s="100"/>
      <c r="M24" s="100"/>
      <c r="N24" s="100"/>
      <c r="O24" s="100"/>
      <c r="P24" s="100"/>
      <c r="Q24" s="100"/>
      <c r="R24" s="100"/>
      <c r="S24" s="63"/>
      <c r="U24" s="63"/>
      <c r="V24" s="35"/>
    </row>
    <row r="25" customFormat="false" ht="12" hidden="false" customHeight="true" outlineLevel="0" collapsed="false">
      <c r="B25" s="104" t="s">
        <v>24</v>
      </c>
      <c r="C25" s="100" t="n">
        <f aca="false">C26+C27</f>
        <v>2115</v>
      </c>
      <c r="D25" s="100" t="n">
        <v>699</v>
      </c>
      <c r="E25" s="100" t="n">
        <v>592</v>
      </c>
      <c r="F25" s="100" t="n">
        <f aca="false">F26+F27+F28</f>
        <v>1273</v>
      </c>
      <c r="G25" s="100" t="n">
        <v>1508</v>
      </c>
      <c r="H25" s="100" t="n">
        <v>1199</v>
      </c>
      <c r="I25" s="100" t="n">
        <f aca="false">I26+I27+I28</f>
        <v>2173</v>
      </c>
      <c r="J25" s="100" t="n">
        <f aca="false">J26+J27+J28</f>
        <v>2150</v>
      </c>
      <c r="K25" s="100" t="n">
        <f aca="false">K26+K27+K28</f>
        <v>1738</v>
      </c>
      <c r="L25" s="100" t="n">
        <f aca="false">L26+L27+L28</f>
        <v>1115</v>
      </c>
      <c r="M25" s="100" t="n">
        <f aca="false">M26+M27+M28</f>
        <v>5032</v>
      </c>
      <c r="N25" s="100" t="n">
        <f aca="false">N26+N27+N28</f>
        <v>5341</v>
      </c>
      <c r="O25" s="100" t="n">
        <f aca="false">O26+O27+O28</f>
        <v>4329</v>
      </c>
      <c r="P25" s="100" t="n">
        <f aca="false">P26+P27+P28</f>
        <v>4322</v>
      </c>
      <c r="Q25" s="100" t="n">
        <f aca="false">Q26+Q27+Q28</f>
        <v>5089</v>
      </c>
      <c r="R25" s="100" t="n">
        <f aca="false">R26+R27+R28</f>
        <v>3212</v>
      </c>
      <c r="S25" s="63" t="n">
        <v>2740</v>
      </c>
      <c r="T25" s="63" t="n">
        <v>3404</v>
      </c>
      <c r="U25" s="63" t="n">
        <v>3057</v>
      </c>
      <c r="V25" s="64" t="n">
        <v>3132</v>
      </c>
    </row>
    <row r="26" customFormat="false" ht="12.75" hidden="false" customHeight="true" outlineLevel="0" collapsed="false">
      <c r="B26" s="105" t="s">
        <v>25</v>
      </c>
      <c r="C26" s="103" t="n">
        <v>2091</v>
      </c>
      <c r="D26" s="103" t="n">
        <v>699</v>
      </c>
      <c r="E26" s="103" t="n">
        <v>592</v>
      </c>
      <c r="F26" s="103" t="n">
        <v>968</v>
      </c>
      <c r="G26" s="103" t="n">
        <v>1216</v>
      </c>
      <c r="H26" s="103" t="n">
        <v>994</v>
      </c>
      <c r="I26" s="103" t="n">
        <v>1876</v>
      </c>
      <c r="J26" s="103" t="n">
        <v>1546</v>
      </c>
      <c r="K26" s="103" t="n">
        <v>1179</v>
      </c>
      <c r="L26" s="103" t="n">
        <v>694</v>
      </c>
      <c r="M26" s="103" t="n">
        <v>711</v>
      </c>
      <c r="N26" s="103" t="n">
        <v>941</v>
      </c>
      <c r="O26" s="103" t="n">
        <v>794</v>
      </c>
      <c r="P26" s="103" t="n">
        <v>1161</v>
      </c>
      <c r="Q26" s="103" t="n">
        <v>708</v>
      </c>
      <c r="R26" s="103" t="n">
        <v>646</v>
      </c>
      <c r="S26" s="54" t="n">
        <v>92</v>
      </c>
      <c r="T26" s="54" t="n">
        <v>12</v>
      </c>
      <c r="U26" s="106" t="n">
        <v>908</v>
      </c>
      <c r="V26" s="66" t="n">
        <v>804</v>
      </c>
    </row>
    <row r="27" customFormat="false" ht="12.75" hidden="false" customHeight="true" outlineLevel="0" collapsed="false">
      <c r="B27" s="105" t="s">
        <v>26</v>
      </c>
      <c r="C27" s="103" t="n">
        <v>24</v>
      </c>
      <c r="D27" s="91" t="s">
        <v>37</v>
      </c>
      <c r="E27" s="91" t="s">
        <v>37</v>
      </c>
      <c r="F27" s="103" t="n">
        <v>23</v>
      </c>
      <c r="G27" s="91" t="s">
        <v>37</v>
      </c>
      <c r="H27" s="91" t="s">
        <v>37</v>
      </c>
      <c r="I27" s="103" t="n">
        <v>2</v>
      </c>
      <c r="J27" s="103" t="n">
        <v>22</v>
      </c>
      <c r="K27" s="103" t="n">
        <v>29</v>
      </c>
      <c r="L27" s="103" t="n">
        <v>33</v>
      </c>
      <c r="M27" s="103" t="n">
        <v>332</v>
      </c>
      <c r="N27" s="103" t="n">
        <v>528</v>
      </c>
      <c r="O27" s="103" t="n">
        <v>494</v>
      </c>
      <c r="P27" s="103" t="n">
        <v>478</v>
      </c>
      <c r="Q27" s="103" t="n">
        <v>449</v>
      </c>
      <c r="R27" s="103" t="n">
        <v>554</v>
      </c>
      <c r="S27" s="54" t="n">
        <v>63</v>
      </c>
      <c r="T27" s="54" t="n">
        <v>25</v>
      </c>
      <c r="U27" s="106" t="n">
        <v>571</v>
      </c>
      <c r="V27" s="66" t="n">
        <v>506</v>
      </c>
    </row>
    <row r="28" customFormat="false" ht="12.75" hidden="false" customHeight="true" outlineLevel="0" collapsed="false">
      <c r="B28" s="105" t="s">
        <v>27</v>
      </c>
      <c r="C28" s="107" t="s">
        <v>28</v>
      </c>
      <c r="D28" s="107" t="s">
        <v>28</v>
      </c>
      <c r="E28" s="107" t="s">
        <v>28</v>
      </c>
      <c r="F28" s="103" t="n">
        <v>282</v>
      </c>
      <c r="G28" s="103" t="n">
        <v>292</v>
      </c>
      <c r="H28" s="103" t="n">
        <v>205</v>
      </c>
      <c r="I28" s="103" t="n">
        <v>295</v>
      </c>
      <c r="J28" s="103" t="n">
        <v>582</v>
      </c>
      <c r="K28" s="103" t="n">
        <v>530</v>
      </c>
      <c r="L28" s="103" t="n">
        <v>388</v>
      </c>
      <c r="M28" s="103" t="n">
        <v>3989</v>
      </c>
      <c r="N28" s="103" t="n">
        <v>3872</v>
      </c>
      <c r="O28" s="103" t="n">
        <v>3041</v>
      </c>
      <c r="P28" s="103" t="n">
        <v>2683</v>
      </c>
      <c r="Q28" s="103" t="n">
        <v>3932</v>
      </c>
      <c r="R28" s="103" t="n">
        <v>2012</v>
      </c>
      <c r="S28" s="54" t="n">
        <v>2585</v>
      </c>
      <c r="T28" s="54" t="n">
        <v>3367</v>
      </c>
      <c r="U28" s="106" t="n">
        <v>1578</v>
      </c>
      <c r="V28" s="66" t="n">
        <v>1822</v>
      </c>
    </row>
    <row r="29" customFormat="false" ht="12.75" hidden="false" customHeight="true" outlineLevel="0" collapsed="false">
      <c r="B29" s="108" t="s">
        <v>29</v>
      </c>
      <c r="C29" s="107" t="s">
        <v>28</v>
      </c>
      <c r="D29" s="107" t="s">
        <v>28</v>
      </c>
      <c r="E29" s="107" t="s">
        <v>28</v>
      </c>
      <c r="F29" s="103" t="n">
        <v>2493</v>
      </c>
      <c r="G29" s="103" t="n">
        <v>2897</v>
      </c>
      <c r="H29" s="103" t="n">
        <v>2406</v>
      </c>
      <c r="I29" s="103" t="n">
        <v>2755</v>
      </c>
      <c r="J29" s="103" t="n">
        <v>3570</v>
      </c>
      <c r="K29" s="103" t="n">
        <v>2800</v>
      </c>
      <c r="L29" s="103" t="n">
        <v>2048</v>
      </c>
      <c r="M29" s="103" t="n">
        <v>1507</v>
      </c>
      <c r="N29" s="103" t="n">
        <v>1896</v>
      </c>
      <c r="O29" s="103" t="n">
        <v>1417</v>
      </c>
      <c r="P29" s="103" t="n">
        <v>5007</v>
      </c>
      <c r="Q29" s="103" t="n">
        <v>3727</v>
      </c>
      <c r="R29" s="103" t="n">
        <v>2551</v>
      </c>
      <c r="S29" s="54" t="n">
        <v>2129</v>
      </c>
      <c r="T29" s="54" t="n">
        <v>3243</v>
      </c>
      <c r="U29" s="106" t="n">
        <v>2519</v>
      </c>
      <c r="V29" s="66" t="n">
        <v>3137</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81058</v>
      </c>
      <c r="D31" s="91" t="n">
        <v>82705</v>
      </c>
      <c r="E31" s="91" t="n">
        <v>90495</v>
      </c>
      <c r="F31" s="91" t="n">
        <v>95636</v>
      </c>
      <c r="G31" s="91" t="n">
        <v>99954</v>
      </c>
      <c r="H31" s="91" t="n">
        <v>107889</v>
      </c>
      <c r="I31" s="91" t="n">
        <v>106574</v>
      </c>
      <c r="J31" s="91" t="n">
        <v>106585</v>
      </c>
      <c r="K31" s="91" t="n">
        <v>108062</v>
      </c>
      <c r="L31" s="91" t="n">
        <v>110874</v>
      </c>
      <c r="M31" s="91" t="n">
        <v>109505</v>
      </c>
      <c r="N31" s="91" t="n">
        <v>114019</v>
      </c>
      <c r="O31" s="91" t="n">
        <v>118281</v>
      </c>
      <c r="P31" s="91" t="n">
        <v>123714</v>
      </c>
      <c r="Q31" s="91" t="n">
        <v>127534</v>
      </c>
      <c r="R31" s="91" t="n">
        <v>132234</v>
      </c>
      <c r="S31" s="66" t="n">
        <v>120714</v>
      </c>
      <c r="T31" s="66" t="n">
        <v>93631.024691358</v>
      </c>
      <c r="U31" s="66" t="n">
        <v>233530</v>
      </c>
      <c r="V31" s="66" t="n">
        <v>161066</v>
      </c>
    </row>
    <row r="32" customFormat="false" ht="14.25" hidden="false" customHeight="true" outlineLevel="0" collapsed="false">
      <c r="B32" s="41" t="s">
        <v>32</v>
      </c>
      <c r="C32" s="91" t="n">
        <v>66836</v>
      </c>
      <c r="D32" s="91" t="n">
        <v>91812</v>
      </c>
      <c r="E32" s="91" t="n">
        <v>58074</v>
      </c>
      <c r="F32" s="91" t="n">
        <v>83024</v>
      </c>
      <c r="G32" s="91" t="n">
        <v>101405</v>
      </c>
      <c r="H32" s="91" t="n">
        <v>112867</v>
      </c>
      <c r="I32" s="91" t="n">
        <v>85466</v>
      </c>
      <c r="J32" s="91" t="n">
        <v>91621</v>
      </c>
      <c r="K32" s="91" t="n">
        <v>94524</v>
      </c>
      <c r="L32" s="91" t="n">
        <v>93008</v>
      </c>
      <c r="M32" s="91" t="n">
        <v>97777</v>
      </c>
      <c r="N32" s="91" t="n">
        <v>128301</v>
      </c>
      <c r="O32" s="91" t="n">
        <v>132006</v>
      </c>
      <c r="P32" s="91" t="n">
        <v>141906</v>
      </c>
      <c r="Q32" s="91" t="n">
        <v>151014</v>
      </c>
      <c r="R32" s="91" t="n">
        <v>93998</v>
      </c>
      <c r="S32" s="66" t="n">
        <v>131260</v>
      </c>
      <c r="T32" s="66" t="n">
        <v>142523</v>
      </c>
      <c r="U32" s="66" t="n">
        <v>152234</v>
      </c>
      <c r="V32" s="66" t="n">
        <v>131126</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12" zeroHeight="false" outlineLevelRow="0" outlineLevelCol="0"/>
  <cols>
    <col collapsed="false" customWidth="true" hidden="false" outlineLevel="0" max="1" min="1" style="1" width="0.99"/>
    <col collapsed="false" customWidth="true" hidden="false" outlineLevel="0" max="2" min="2" style="2" width="35.85"/>
    <col collapsed="false" customWidth="true" hidden="false" outlineLevel="0" max="3" min="3" style="2" width="7.7"/>
    <col collapsed="false" customWidth="true" hidden="false" outlineLevel="0" max="17" min="4" style="1" width="7.7"/>
    <col collapsed="false" customWidth="true" hidden="false" outlineLevel="0" max="18" min="18" style="1" width="9.85"/>
    <col collapsed="false" customWidth="true" hidden="false" outlineLevel="0" max="19" min="19" style="54" width="9.85"/>
    <col collapsed="false" customWidth="true" hidden="false" outlineLevel="0" max="20" min="20" style="1" width="8.56"/>
    <col collapsed="false" customWidth="true" hidden="false" outlineLevel="0" max="21" min="21" style="1" width="9.41"/>
    <col collapsed="false" customWidth="true" hidden="false" outlineLevel="0" max="22" min="22" style="1" width="8.56"/>
    <col collapsed="false" customWidth="false" hidden="false" outlineLevel="0" max="257" min="23" style="1" width="22.42"/>
  </cols>
  <sheetData>
    <row r="1" customFormat="false" ht="48.75" hidden="false" customHeight="true" outlineLevel="0" collapsed="false">
      <c r="B1" s="3" t="s">
        <v>68</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fals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fals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fals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fals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fals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fals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fals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fals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fals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fals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false" outlineLevel="0" collapsed="false">
      <c r="B14" s="90" t="s">
        <v>13</v>
      </c>
      <c r="C14" s="91" t="s">
        <v>37</v>
      </c>
      <c r="D14" s="12" t="s">
        <v>37</v>
      </c>
      <c r="E14" s="12" t="s">
        <v>37</v>
      </c>
      <c r="F14" s="12" t="s">
        <v>37</v>
      </c>
      <c r="G14" s="12" t="s">
        <v>37</v>
      </c>
      <c r="H14" s="12" t="s">
        <v>37</v>
      </c>
      <c r="I14" s="12" t="s">
        <v>37</v>
      </c>
      <c r="J14" s="12" t="s">
        <v>37</v>
      </c>
      <c r="K14" s="12" t="s">
        <v>37</v>
      </c>
      <c r="L14" s="12" t="s">
        <v>37</v>
      </c>
      <c r="M14" s="12" t="s">
        <v>37</v>
      </c>
      <c r="N14" s="12" t="s">
        <v>37</v>
      </c>
      <c r="O14" s="12" t="s">
        <v>37</v>
      </c>
      <c r="P14" s="12" t="s">
        <v>37</v>
      </c>
      <c r="Q14" s="97" t="n">
        <f aca="false">SUM(Q16:Q19)</f>
        <v>15304</v>
      </c>
      <c r="R14" s="97" t="n">
        <v>18657</v>
      </c>
      <c r="S14" s="59" t="n">
        <f aca="false">SUM(S16:S19)</f>
        <v>31254</v>
      </c>
      <c r="T14" s="59" t="n">
        <v>35258</v>
      </c>
      <c r="U14" s="59" t="n">
        <v>36349</v>
      </c>
      <c r="V14" s="60" t="n">
        <v>41921</v>
      </c>
    </row>
    <row r="15" customFormat="false" ht="12.75" hidden="false" customHeight="false" outlineLevel="0" collapsed="false">
      <c r="B15" s="98" t="s">
        <v>14</v>
      </c>
      <c r="C15" s="91" t="s">
        <v>37</v>
      </c>
      <c r="D15" s="12" t="s">
        <v>37</v>
      </c>
      <c r="E15" s="12" t="s">
        <v>37</v>
      </c>
      <c r="F15" s="12" t="s">
        <v>37</v>
      </c>
      <c r="G15" s="12" t="s">
        <v>37</v>
      </c>
      <c r="H15" s="12" t="s">
        <v>37</v>
      </c>
      <c r="I15" s="12" t="s">
        <v>37</v>
      </c>
      <c r="J15" s="12" t="s">
        <v>37</v>
      </c>
      <c r="K15" s="12" t="s">
        <v>37</v>
      </c>
      <c r="L15" s="12" t="s">
        <v>37</v>
      </c>
      <c r="M15" s="12" t="s">
        <v>37</v>
      </c>
      <c r="N15" s="12" t="s">
        <v>37</v>
      </c>
      <c r="O15" s="12" t="s">
        <v>37</v>
      </c>
      <c r="P15" s="12" t="s">
        <v>37</v>
      </c>
      <c r="Q15" s="100" t="n">
        <v>14323</v>
      </c>
      <c r="R15" s="100" t="n">
        <v>16856</v>
      </c>
      <c r="S15" s="63" t="n">
        <v>25988</v>
      </c>
      <c r="T15" s="63" t="n">
        <v>29114</v>
      </c>
      <c r="U15" s="63" t="n">
        <v>29879</v>
      </c>
      <c r="V15" s="64" t="n">
        <v>29400</v>
      </c>
    </row>
    <row r="16" customFormat="false" ht="12.75" hidden="false" customHeight="false" outlineLevel="0" collapsed="false">
      <c r="B16" s="92" t="s">
        <v>15</v>
      </c>
      <c r="C16" s="91" t="s">
        <v>37</v>
      </c>
      <c r="D16" s="12" t="s">
        <v>37</v>
      </c>
      <c r="E16" s="12" t="s">
        <v>37</v>
      </c>
      <c r="F16" s="12" t="s">
        <v>37</v>
      </c>
      <c r="G16" s="12" t="s">
        <v>37</v>
      </c>
      <c r="H16" s="12" t="s">
        <v>37</v>
      </c>
      <c r="I16" s="12" t="s">
        <v>37</v>
      </c>
      <c r="J16" s="12" t="s">
        <v>37</v>
      </c>
      <c r="K16" s="12" t="s">
        <v>37</v>
      </c>
      <c r="L16" s="12" t="s">
        <v>37</v>
      </c>
      <c r="M16" s="12" t="s">
        <v>37</v>
      </c>
      <c r="N16" s="12" t="s">
        <v>37</v>
      </c>
      <c r="O16" s="12" t="s">
        <v>37</v>
      </c>
      <c r="P16" s="12" t="s">
        <v>37</v>
      </c>
      <c r="Q16" s="91" t="n">
        <v>14323</v>
      </c>
      <c r="R16" s="91" t="n">
        <v>16856</v>
      </c>
      <c r="S16" s="66" t="n">
        <v>25988</v>
      </c>
      <c r="T16" s="66" t="n">
        <v>28982</v>
      </c>
      <c r="U16" s="66" t="n">
        <v>28884</v>
      </c>
      <c r="V16" s="66" t="n">
        <v>27979</v>
      </c>
    </row>
    <row r="17" customFormat="false" ht="12.75" hidden="false" customHeight="false" outlineLevel="0" collapsed="false">
      <c r="B17" s="92" t="s">
        <v>16</v>
      </c>
      <c r="C17" s="91" t="s">
        <v>37</v>
      </c>
      <c r="D17" s="12" t="s">
        <v>37</v>
      </c>
      <c r="E17" s="12" t="s">
        <v>37</v>
      </c>
      <c r="F17" s="12" t="s">
        <v>37</v>
      </c>
      <c r="G17" s="12" t="s">
        <v>37</v>
      </c>
      <c r="H17" s="12" t="s">
        <v>37</v>
      </c>
      <c r="I17" s="12" t="s">
        <v>37</v>
      </c>
      <c r="J17" s="12" t="s">
        <v>37</v>
      </c>
      <c r="K17" s="12" t="s">
        <v>37</v>
      </c>
      <c r="L17" s="12" t="s">
        <v>37</v>
      </c>
      <c r="M17" s="12" t="s">
        <v>37</v>
      </c>
      <c r="N17" s="12" t="s">
        <v>37</v>
      </c>
      <c r="O17" s="12" t="s">
        <v>37</v>
      </c>
      <c r="P17" s="12" t="s">
        <v>37</v>
      </c>
      <c r="Q17" s="12" t="s">
        <v>37</v>
      </c>
      <c r="R17" s="12" t="s">
        <v>37</v>
      </c>
      <c r="S17" s="67" t="n">
        <v>0</v>
      </c>
      <c r="T17" s="66" t="n">
        <v>132</v>
      </c>
      <c r="U17" s="66" t="n">
        <v>995</v>
      </c>
      <c r="V17" s="66" t="n">
        <v>1421</v>
      </c>
    </row>
    <row r="18" customFormat="false" ht="12.75" hidden="false" customHeight="false" outlineLevel="0" collapsed="false">
      <c r="B18" s="30" t="s">
        <v>17</v>
      </c>
      <c r="C18" s="91" t="s">
        <v>37</v>
      </c>
      <c r="D18" s="12" t="s">
        <v>37</v>
      </c>
      <c r="E18" s="12" t="s">
        <v>37</v>
      </c>
      <c r="F18" s="12" t="s">
        <v>37</v>
      </c>
      <c r="G18" s="12" t="s">
        <v>37</v>
      </c>
      <c r="H18" s="12" t="s">
        <v>37</v>
      </c>
      <c r="I18" s="12" t="s">
        <v>37</v>
      </c>
      <c r="J18" s="12" t="s">
        <v>37</v>
      </c>
      <c r="K18" s="12" t="s">
        <v>37</v>
      </c>
      <c r="L18" s="12" t="s">
        <v>37</v>
      </c>
      <c r="M18" s="12" t="s">
        <v>37</v>
      </c>
      <c r="N18" s="12" t="s">
        <v>37</v>
      </c>
      <c r="O18" s="12" t="s">
        <v>37</v>
      </c>
      <c r="P18" s="12" t="s">
        <v>37</v>
      </c>
      <c r="Q18" s="91" t="n">
        <v>981</v>
      </c>
      <c r="R18" s="91" t="n">
        <v>1801</v>
      </c>
      <c r="S18" s="66" t="n">
        <v>2945</v>
      </c>
      <c r="T18" s="66" t="n">
        <v>2384</v>
      </c>
      <c r="U18" s="66" t="n">
        <v>2207</v>
      </c>
      <c r="V18" s="66" t="n">
        <v>6877</v>
      </c>
    </row>
    <row r="19" customFormat="false" ht="12.75" hidden="false" customHeight="false" outlineLevel="0" collapsed="false">
      <c r="B19" s="102" t="s">
        <v>18</v>
      </c>
      <c r="C19" s="91" t="s">
        <v>37</v>
      </c>
      <c r="D19" s="12" t="s">
        <v>37</v>
      </c>
      <c r="E19" s="12" t="s">
        <v>37</v>
      </c>
      <c r="F19" s="12" t="s">
        <v>37</v>
      </c>
      <c r="G19" s="12" t="s">
        <v>37</v>
      </c>
      <c r="H19" s="12" t="s">
        <v>37</v>
      </c>
      <c r="I19" s="12" t="s">
        <v>37</v>
      </c>
      <c r="J19" s="12" t="s">
        <v>37</v>
      </c>
      <c r="K19" s="12" t="s">
        <v>37</v>
      </c>
      <c r="L19" s="12" t="s">
        <v>37</v>
      </c>
      <c r="M19" s="12" t="s">
        <v>37</v>
      </c>
      <c r="N19" s="12" t="s">
        <v>37</v>
      </c>
      <c r="O19" s="12" t="s">
        <v>37</v>
      </c>
      <c r="P19" s="12" t="s">
        <v>37</v>
      </c>
      <c r="Q19" s="12" t="s">
        <v>37</v>
      </c>
      <c r="R19" s="12" t="s">
        <v>37</v>
      </c>
      <c r="S19" s="65" t="n">
        <v>2321</v>
      </c>
      <c r="T19" s="54" t="n">
        <v>3760</v>
      </c>
      <c r="U19" s="66" t="n">
        <v>4263</v>
      </c>
      <c r="V19" s="66" t="n">
        <v>5644</v>
      </c>
    </row>
    <row r="20" customFormat="false" ht="17.25" hidden="false" customHeight="false" outlineLevel="0" collapsed="false">
      <c r="B20" s="90" t="s">
        <v>55</v>
      </c>
      <c r="C20" s="91" t="s">
        <v>37</v>
      </c>
      <c r="D20" s="12" t="s">
        <v>37</v>
      </c>
      <c r="E20" s="12" t="s">
        <v>37</v>
      </c>
      <c r="F20" s="12" t="s">
        <v>37</v>
      </c>
      <c r="G20" s="12" t="s">
        <v>37</v>
      </c>
      <c r="H20" s="12" t="s">
        <v>37</v>
      </c>
      <c r="I20" s="12" t="s">
        <v>37</v>
      </c>
      <c r="J20" s="12" t="s">
        <v>37</v>
      </c>
      <c r="K20" s="12" t="s">
        <v>37</v>
      </c>
      <c r="L20" s="12" t="s">
        <v>37</v>
      </c>
      <c r="M20" s="12" t="s">
        <v>37</v>
      </c>
      <c r="N20" s="12" t="s">
        <v>37</v>
      </c>
      <c r="O20" s="12" t="s">
        <v>37</v>
      </c>
      <c r="P20" s="12" t="s">
        <v>37</v>
      </c>
      <c r="Q20" s="12" t="s">
        <v>37</v>
      </c>
      <c r="R20" s="12" t="n">
        <v>1503</v>
      </c>
      <c r="S20" s="67" t="n">
        <v>2350</v>
      </c>
      <c r="T20" s="67" t="n">
        <v>2580</v>
      </c>
      <c r="U20" s="67" t="n">
        <v>3434</v>
      </c>
      <c r="V20" s="67" t="n">
        <v>4867</v>
      </c>
    </row>
    <row r="21" customFormat="false" ht="15" hidden="false" customHeight="false" outlineLevel="0" collapsed="false">
      <c r="B21" s="90" t="s">
        <v>20</v>
      </c>
      <c r="C21" s="91" t="s">
        <v>37</v>
      </c>
      <c r="D21" s="12" t="s">
        <v>37</v>
      </c>
      <c r="E21" s="12" t="s">
        <v>37</v>
      </c>
      <c r="F21" s="12" t="s">
        <v>37</v>
      </c>
      <c r="G21" s="12" t="s">
        <v>37</v>
      </c>
      <c r="H21" s="12" t="s">
        <v>37</v>
      </c>
      <c r="I21" s="12" t="s">
        <v>37</v>
      </c>
      <c r="J21" s="12" t="s">
        <v>37</v>
      </c>
      <c r="K21" s="12" t="s">
        <v>37</v>
      </c>
      <c r="L21" s="12" t="s">
        <v>37</v>
      </c>
      <c r="M21" s="12" t="s">
        <v>37</v>
      </c>
      <c r="N21" s="12" t="s">
        <v>37</v>
      </c>
      <c r="O21" s="12" t="s">
        <v>37</v>
      </c>
      <c r="P21" s="12" t="s">
        <v>37</v>
      </c>
      <c r="Q21" s="97" t="n">
        <f aca="false">Q22+Q23</f>
        <v>14489</v>
      </c>
      <c r="R21" s="97" t="n">
        <f aca="false">R22+R23</f>
        <v>25392</v>
      </c>
      <c r="S21" s="59" t="n">
        <v>28365</v>
      </c>
      <c r="T21" s="59" t="n">
        <v>36668</v>
      </c>
      <c r="U21" s="59" t="n">
        <v>39577</v>
      </c>
      <c r="V21" s="60" t="n">
        <v>40690</v>
      </c>
    </row>
    <row r="22" customFormat="false" ht="12.75" hidden="false" customHeight="false" outlineLevel="0" collapsed="false">
      <c r="B22" s="98" t="s">
        <v>21</v>
      </c>
      <c r="C22" s="91" t="s">
        <v>37</v>
      </c>
      <c r="D22" s="12" t="s">
        <v>37</v>
      </c>
      <c r="E22" s="12" t="s">
        <v>37</v>
      </c>
      <c r="F22" s="12" t="s">
        <v>37</v>
      </c>
      <c r="G22" s="12" t="s">
        <v>37</v>
      </c>
      <c r="H22" s="12" t="s">
        <v>37</v>
      </c>
      <c r="I22" s="12" t="s">
        <v>37</v>
      </c>
      <c r="J22" s="12" t="s">
        <v>37</v>
      </c>
      <c r="K22" s="12" t="s">
        <v>37</v>
      </c>
      <c r="L22" s="12" t="s">
        <v>37</v>
      </c>
      <c r="M22" s="12" t="s">
        <v>37</v>
      </c>
      <c r="N22" s="12" t="s">
        <v>37</v>
      </c>
      <c r="O22" s="12" t="s">
        <v>37</v>
      </c>
      <c r="P22" s="12" t="s">
        <v>37</v>
      </c>
      <c r="Q22" s="100" t="n">
        <v>5767</v>
      </c>
      <c r="R22" s="100" t="n">
        <v>13393</v>
      </c>
      <c r="S22" s="63" t="n">
        <v>17628</v>
      </c>
      <c r="T22" s="68" t="n">
        <v>25159</v>
      </c>
      <c r="U22" s="59" t="n">
        <v>25425</v>
      </c>
      <c r="V22" s="68" t="n">
        <v>22079</v>
      </c>
    </row>
    <row r="23" customFormat="false" ht="12.75" hidden="false" customHeight="false" outlineLevel="0" collapsed="false">
      <c r="B23" s="98" t="s">
        <v>22</v>
      </c>
      <c r="C23" s="91" t="s">
        <v>37</v>
      </c>
      <c r="D23" s="12" t="s">
        <v>37</v>
      </c>
      <c r="E23" s="12" t="s">
        <v>37</v>
      </c>
      <c r="F23" s="12" t="s">
        <v>37</v>
      </c>
      <c r="G23" s="12" t="s">
        <v>37</v>
      </c>
      <c r="H23" s="12" t="s">
        <v>37</v>
      </c>
      <c r="I23" s="12" t="s">
        <v>37</v>
      </c>
      <c r="J23" s="12" t="s">
        <v>37</v>
      </c>
      <c r="K23" s="12" t="s">
        <v>37</v>
      </c>
      <c r="L23" s="12" t="s">
        <v>37</v>
      </c>
      <c r="M23" s="12" t="s">
        <v>37</v>
      </c>
      <c r="N23" s="12" t="s">
        <v>37</v>
      </c>
      <c r="O23" s="12" t="s">
        <v>37</v>
      </c>
      <c r="P23" s="12" t="s">
        <v>37</v>
      </c>
      <c r="Q23" s="100" t="n">
        <v>8722</v>
      </c>
      <c r="R23" s="100" t="n">
        <v>11999</v>
      </c>
      <c r="S23" s="63" t="n">
        <v>10737</v>
      </c>
      <c r="T23" s="68" t="n">
        <v>11509</v>
      </c>
      <c r="U23" s="59" t="n">
        <v>14152</v>
      </c>
      <c r="V23" s="68" t="n">
        <v>18611</v>
      </c>
    </row>
    <row r="24" customFormat="false" ht="38.25" hidden="false" customHeight="false" outlineLevel="0" collapsed="false">
      <c r="B24" s="34" t="s">
        <v>23</v>
      </c>
      <c r="C24" s="91"/>
      <c r="D24" s="12"/>
      <c r="E24" s="12"/>
      <c r="F24" s="12"/>
      <c r="G24" s="12"/>
      <c r="H24" s="12"/>
      <c r="I24" s="12"/>
      <c r="J24" s="12"/>
      <c r="K24" s="12"/>
      <c r="L24" s="12"/>
      <c r="M24" s="12"/>
      <c r="N24" s="12"/>
      <c r="O24" s="12"/>
      <c r="P24" s="12"/>
      <c r="Q24" s="100"/>
      <c r="R24" s="100"/>
      <c r="S24" s="63"/>
      <c r="V24" s="35"/>
    </row>
    <row r="25" customFormat="false" ht="12.75" hidden="false" customHeight="false" outlineLevel="0" collapsed="false">
      <c r="B25" s="104" t="s">
        <v>24</v>
      </c>
      <c r="C25" s="91" t="s">
        <v>37</v>
      </c>
      <c r="D25" s="12" t="s">
        <v>37</v>
      </c>
      <c r="E25" s="12" t="s">
        <v>37</v>
      </c>
      <c r="F25" s="12" t="s">
        <v>37</v>
      </c>
      <c r="G25" s="12" t="s">
        <v>37</v>
      </c>
      <c r="H25" s="12" t="s">
        <v>37</v>
      </c>
      <c r="I25" s="12" t="s">
        <v>37</v>
      </c>
      <c r="J25" s="12" t="s">
        <v>37</v>
      </c>
      <c r="K25" s="12" t="s">
        <v>37</v>
      </c>
      <c r="L25" s="12" t="s">
        <v>37</v>
      </c>
      <c r="M25" s="12" t="s">
        <v>37</v>
      </c>
      <c r="N25" s="12" t="s">
        <v>37</v>
      </c>
      <c r="O25" s="12" t="s">
        <v>37</v>
      </c>
      <c r="P25" s="12" t="s">
        <v>37</v>
      </c>
      <c r="Q25" s="100" t="n">
        <f aca="false">Q26+Q27+Q28</f>
        <v>4725</v>
      </c>
      <c r="R25" s="100" t="n">
        <f aca="false">R26+R27+R28</f>
        <v>6971</v>
      </c>
      <c r="S25" s="63" t="n">
        <v>15568</v>
      </c>
      <c r="T25" s="63" t="n">
        <v>6804</v>
      </c>
      <c r="U25" s="63" t="n">
        <v>6340</v>
      </c>
      <c r="V25" s="64" t="n">
        <v>5233</v>
      </c>
    </row>
    <row r="26" customFormat="false" ht="12.75" hidden="false" customHeight="false" outlineLevel="0" collapsed="false">
      <c r="B26" s="105" t="s">
        <v>25</v>
      </c>
      <c r="C26" s="91" t="s">
        <v>37</v>
      </c>
      <c r="D26" s="12" t="s">
        <v>37</v>
      </c>
      <c r="E26" s="12" t="s">
        <v>37</v>
      </c>
      <c r="F26" s="12" t="s">
        <v>37</v>
      </c>
      <c r="G26" s="12" t="s">
        <v>37</v>
      </c>
      <c r="H26" s="12" t="s">
        <v>37</v>
      </c>
      <c r="I26" s="12" t="s">
        <v>37</v>
      </c>
      <c r="J26" s="12" t="s">
        <v>37</v>
      </c>
      <c r="K26" s="12" t="s">
        <v>37</v>
      </c>
      <c r="L26" s="12" t="s">
        <v>37</v>
      </c>
      <c r="M26" s="12" t="s">
        <v>37</v>
      </c>
      <c r="N26" s="12" t="s">
        <v>37</v>
      </c>
      <c r="O26" s="12" t="s">
        <v>37</v>
      </c>
      <c r="P26" s="12" t="s">
        <v>37</v>
      </c>
      <c r="Q26" s="103" t="n">
        <v>1418</v>
      </c>
      <c r="R26" s="103" t="n">
        <v>2647</v>
      </c>
      <c r="S26" s="54" t="n">
        <v>1202</v>
      </c>
      <c r="T26" s="54" t="n">
        <v>323</v>
      </c>
      <c r="U26" s="106" t="n">
        <v>3607</v>
      </c>
      <c r="V26" s="66" t="n">
        <v>3526</v>
      </c>
    </row>
    <row r="27" customFormat="false" ht="12.75" hidden="false" customHeight="false" outlineLevel="0" collapsed="false">
      <c r="B27" s="105" t="s">
        <v>26</v>
      </c>
      <c r="C27" s="91" t="s">
        <v>37</v>
      </c>
      <c r="D27" s="12" t="s">
        <v>37</v>
      </c>
      <c r="E27" s="12" t="s">
        <v>37</v>
      </c>
      <c r="F27" s="12" t="s">
        <v>37</v>
      </c>
      <c r="G27" s="12" t="s">
        <v>37</v>
      </c>
      <c r="H27" s="12" t="s">
        <v>37</v>
      </c>
      <c r="I27" s="12" t="s">
        <v>37</v>
      </c>
      <c r="J27" s="12" t="s">
        <v>37</v>
      </c>
      <c r="K27" s="12" t="s">
        <v>37</v>
      </c>
      <c r="L27" s="12" t="s">
        <v>37</v>
      </c>
      <c r="M27" s="12" t="s">
        <v>37</v>
      </c>
      <c r="N27" s="12" t="s">
        <v>37</v>
      </c>
      <c r="O27" s="12" t="s">
        <v>37</v>
      </c>
      <c r="P27" s="12" t="s">
        <v>37</v>
      </c>
      <c r="Q27" s="103" t="n">
        <v>273</v>
      </c>
      <c r="R27" s="103" t="n">
        <v>135</v>
      </c>
      <c r="S27" s="54" t="n">
        <v>56</v>
      </c>
      <c r="T27" s="54" t="n">
        <v>14</v>
      </c>
      <c r="U27" s="106" t="n">
        <v>575</v>
      </c>
      <c r="V27" s="66" t="n">
        <v>554</v>
      </c>
    </row>
    <row r="28" customFormat="false" ht="12.75" hidden="false" customHeight="false" outlineLevel="0" collapsed="false">
      <c r="B28" s="105" t="s">
        <v>27</v>
      </c>
      <c r="C28" s="91" t="s">
        <v>37</v>
      </c>
      <c r="D28" s="12" t="s">
        <v>37</v>
      </c>
      <c r="E28" s="12" t="s">
        <v>37</v>
      </c>
      <c r="F28" s="12" t="s">
        <v>37</v>
      </c>
      <c r="G28" s="12" t="s">
        <v>37</v>
      </c>
      <c r="H28" s="12" t="s">
        <v>37</v>
      </c>
      <c r="I28" s="12" t="s">
        <v>37</v>
      </c>
      <c r="J28" s="12" t="s">
        <v>37</v>
      </c>
      <c r="K28" s="12" t="s">
        <v>37</v>
      </c>
      <c r="L28" s="12" t="s">
        <v>37</v>
      </c>
      <c r="M28" s="12" t="s">
        <v>37</v>
      </c>
      <c r="N28" s="12" t="s">
        <v>37</v>
      </c>
      <c r="O28" s="12" t="s">
        <v>37</v>
      </c>
      <c r="P28" s="12" t="s">
        <v>37</v>
      </c>
      <c r="Q28" s="103" t="n">
        <v>3034</v>
      </c>
      <c r="R28" s="103" t="n">
        <v>4189</v>
      </c>
      <c r="S28" s="54" t="n">
        <v>14310</v>
      </c>
      <c r="T28" s="54" t="n">
        <v>6467</v>
      </c>
      <c r="U28" s="106" t="n">
        <v>2158</v>
      </c>
      <c r="V28" s="66" t="n">
        <v>1153</v>
      </c>
    </row>
    <row r="29" customFormat="false" ht="12.75" hidden="false" customHeight="false" outlineLevel="0" collapsed="false">
      <c r="B29" s="108" t="s">
        <v>29</v>
      </c>
      <c r="C29" s="91" t="s">
        <v>37</v>
      </c>
      <c r="D29" s="12" t="s">
        <v>37</v>
      </c>
      <c r="E29" s="12" t="s">
        <v>37</v>
      </c>
      <c r="F29" s="12" t="s">
        <v>37</v>
      </c>
      <c r="G29" s="12" t="s">
        <v>37</v>
      </c>
      <c r="H29" s="12" t="s">
        <v>37</v>
      </c>
      <c r="I29" s="12" t="s">
        <v>37</v>
      </c>
      <c r="J29" s="12" t="s">
        <v>37</v>
      </c>
      <c r="K29" s="12" t="s">
        <v>37</v>
      </c>
      <c r="L29" s="12" t="s">
        <v>37</v>
      </c>
      <c r="M29" s="12" t="s">
        <v>37</v>
      </c>
      <c r="N29" s="12" t="s">
        <v>37</v>
      </c>
      <c r="O29" s="12" t="s">
        <v>37</v>
      </c>
      <c r="P29" s="12" t="s">
        <v>37</v>
      </c>
      <c r="Q29" s="103" t="n">
        <v>3370</v>
      </c>
      <c r="R29" s="103" t="n">
        <v>7443</v>
      </c>
      <c r="S29" s="54" t="n">
        <v>11717</v>
      </c>
      <c r="T29" s="54" t="n">
        <v>6440</v>
      </c>
      <c r="U29" s="106" t="n">
        <v>8695</v>
      </c>
      <c r="V29" s="66" t="n">
        <v>6131</v>
      </c>
    </row>
    <row r="30" customFormat="false" ht="15" hidden="false" customHeight="false" outlineLevel="0" collapsed="false">
      <c r="B30" s="109" t="s">
        <v>30</v>
      </c>
      <c r="C30" s="91"/>
      <c r="D30" s="12"/>
      <c r="E30" s="12"/>
      <c r="F30" s="12"/>
      <c r="G30" s="12"/>
      <c r="H30" s="12"/>
      <c r="I30" s="12"/>
      <c r="J30" s="12"/>
      <c r="K30" s="12"/>
      <c r="L30" s="12"/>
      <c r="M30" s="12"/>
      <c r="N30" s="12"/>
      <c r="O30" s="12"/>
      <c r="P30" s="12"/>
      <c r="T30" s="54"/>
      <c r="V30" s="66"/>
    </row>
    <row r="31" customFormat="false" ht="14.25" hidden="false" customHeight="false" outlineLevel="0" collapsed="false">
      <c r="B31" s="41" t="s">
        <v>31</v>
      </c>
      <c r="C31" s="91" t="s">
        <v>37</v>
      </c>
      <c r="D31" s="12" t="s">
        <v>37</v>
      </c>
      <c r="E31" s="12" t="s">
        <v>37</v>
      </c>
      <c r="F31" s="12" t="s">
        <v>37</v>
      </c>
      <c r="G31" s="12" t="s">
        <v>37</v>
      </c>
      <c r="H31" s="12" t="s">
        <v>37</v>
      </c>
      <c r="I31" s="12" t="s">
        <v>37</v>
      </c>
      <c r="J31" s="12" t="s">
        <v>37</v>
      </c>
      <c r="K31" s="12" t="s">
        <v>37</v>
      </c>
      <c r="L31" s="12" t="s">
        <v>37</v>
      </c>
      <c r="M31" s="12" t="s">
        <v>37</v>
      </c>
      <c r="N31" s="12" t="s">
        <v>37</v>
      </c>
      <c r="O31" s="12" t="s">
        <v>37</v>
      </c>
      <c r="P31" s="12" t="s">
        <v>37</v>
      </c>
      <c r="Q31" s="91" t="n">
        <v>124330</v>
      </c>
      <c r="R31" s="91" t="n">
        <v>257836</v>
      </c>
      <c r="S31" s="66" t="n">
        <v>239752</v>
      </c>
      <c r="T31" s="66" t="n">
        <v>219529.481481481</v>
      </c>
      <c r="U31" s="66" t="n">
        <v>452224</v>
      </c>
      <c r="V31" s="66" t="n">
        <v>382395</v>
      </c>
    </row>
    <row r="32" customFormat="false" ht="14.25" hidden="false" customHeight="false" outlineLevel="0" collapsed="false">
      <c r="B32" s="41" t="s">
        <v>32</v>
      </c>
      <c r="C32" s="91" t="s">
        <v>37</v>
      </c>
      <c r="D32" s="12" t="s">
        <v>37</v>
      </c>
      <c r="E32" s="12" t="s">
        <v>37</v>
      </c>
      <c r="F32" s="12" t="s">
        <v>37</v>
      </c>
      <c r="G32" s="12" t="s">
        <v>37</v>
      </c>
      <c r="H32" s="12" t="s">
        <v>37</v>
      </c>
      <c r="I32" s="12" t="s">
        <v>37</v>
      </c>
      <c r="J32" s="12" t="s">
        <v>37</v>
      </c>
      <c r="K32" s="12" t="s">
        <v>37</v>
      </c>
      <c r="L32" s="12" t="s">
        <v>37</v>
      </c>
      <c r="M32" s="12" t="s">
        <v>37</v>
      </c>
      <c r="N32" s="12" t="s">
        <v>37</v>
      </c>
      <c r="O32" s="12" t="s">
        <v>37</v>
      </c>
      <c r="P32" s="12" t="s">
        <v>37</v>
      </c>
      <c r="Q32" s="91" t="n">
        <v>47519</v>
      </c>
      <c r="R32" s="91" t="n">
        <v>55112</v>
      </c>
      <c r="S32" s="66" t="n">
        <v>108186</v>
      </c>
      <c r="T32" s="66" t="n">
        <v>132862</v>
      </c>
      <c r="U32" s="66" t="n">
        <v>154324</v>
      </c>
      <c r="V32" s="66" t="n">
        <v>156889</v>
      </c>
    </row>
    <row r="33" customFormat="false" ht="12.75" hidden="false" customHeight="false" outlineLevel="0" collapsed="false">
      <c r="B33" s="110" t="s">
        <v>33</v>
      </c>
      <c r="C33" s="91" t="s">
        <v>37</v>
      </c>
      <c r="D33" s="12" t="s">
        <v>37</v>
      </c>
      <c r="E33" s="12" t="s">
        <v>37</v>
      </c>
      <c r="F33" s="12" t="s">
        <v>37</v>
      </c>
      <c r="G33" s="12" t="s">
        <v>37</v>
      </c>
      <c r="H33" s="12" t="s">
        <v>37</v>
      </c>
      <c r="I33" s="12" t="s">
        <v>37</v>
      </c>
      <c r="J33" s="12" t="s">
        <v>37</v>
      </c>
      <c r="K33" s="12" t="s">
        <v>37</v>
      </c>
      <c r="L33" s="12" t="s">
        <v>37</v>
      </c>
      <c r="M33" s="12" t="s">
        <v>37</v>
      </c>
      <c r="N33" s="12" t="s">
        <v>37</v>
      </c>
      <c r="O33" s="12" t="s">
        <v>37</v>
      </c>
      <c r="P33" s="12" t="s">
        <v>37</v>
      </c>
      <c r="Q33" s="91" t="s">
        <v>37</v>
      </c>
      <c r="R33" s="91" t="s">
        <v>37</v>
      </c>
      <c r="S33" s="66" t="n">
        <v>0</v>
      </c>
      <c r="T33" s="66" t="n">
        <v>0</v>
      </c>
      <c r="U33" s="66" t="n">
        <v>0</v>
      </c>
      <c r="V33" s="66" t="s">
        <v>37</v>
      </c>
    </row>
    <row r="34" customFormat="false" ht="12.75" hidden="false" customHeight="false" outlineLevel="0" collapsed="false">
      <c r="B34" s="41" t="s">
        <v>34</v>
      </c>
      <c r="C34" s="91" t="s">
        <v>37</v>
      </c>
      <c r="D34" s="12" t="s">
        <v>37</v>
      </c>
      <c r="E34" s="12" t="s">
        <v>37</v>
      </c>
      <c r="F34" s="12" t="s">
        <v>37</v>
      </c>
      <c r="G34" s="12" t="s">
        <v>37</v>
      </c>
      <c r="H34" s="12" t="s">
        <v>37</v>
      </c>
      <c r="I34" s="12" t="s">
        <v>37</v>
      </c>
      <c r="J34" s="12" t="s">
        <v>37</v>
      </c>
      <c r="K34" s="12" t="s">
        <v>37</v>
      </c>
      <c r="L34" s="12" t="s">
        <v>37</v>
      </c>
      <c r="M34" s="12" t="s">
        <v>37</v>
      </c>
      <c r="N34" s="12" t="s">
        <v>37</v>
      </c>
      <c r="O34" s="12" t="s">
        <v>37</v>
      </c>
      <c r="P34" s="12" t="s">
        <v>37</v>
      </c>
      <c r="Q34" s="91" t="s">
        <v>37</v>
      </c>
      <c r="R34" s="91" t="s">
        <v>37</v>
      </c>
      <c r="S34" s="66" t="n">
        <v>0</v>
      </c>
      <c r="T34" s="66" t="n">
        <v>0</v>
      </c>
      <c r="U34" s="66" t="n">
        <v>0</v>
      </c>
      <c r="V34" s="66" t="s">
        <v>37</v>
      </c>
    </row>
    <row r="35" customFormat="false" ht="12.75" hidden="false" customHeight="false" outlineLevel="0" collapsed="false">
      <c r="B35" s="41" t="s">
        <v>35</v>
      </c>
      <c r="C35" s="91" t="s">
        <v>37</v>
      </c>
      <c r="D35" s="12" t="s">
        <v>37</v>
      </c>
      <c r="E35" s="12" t="s">
        <v>37</v>
      </c>
      <c r="F35" s="12" t="s">
        <v>37</v>
      </c>
      <c r="G35" s="12" t="s">
        <v>37</v>
      </c>
      <c r="H35" s="12" t="s">
        <v>37</v>
      </c>
      <c r="I35" s="12" t="s">
        <v>37</v>
      </c>
      <c r="J35" s="12" t="s">
        <v>37</v>
      </c>
      <c r="K35" s="12" t="s">
        <v>37</v>
      </c>
      <c r="L35" s="12" t="s">
        <v>37</v>
      </c>
      <c r="M35" s="12" t="s">
        <v>37</v>
      </c>
      <c r="N35" s="12" t="s">
        <v>37</v>
      </c>
      <c r="O35" s="12" t="s">
        <v>37</v>
      </c>
      <c r="P35" s="12" t="s">
        <v>37</v>
      </c>
      <c r="Q35" s="91" t="s">
        <v>37</v>
      </c>
      <c r="R35" s="91" t="s">
        <v>37</v>
      </c>
      <c r="S35" s="66" t="n">
        <v>0</v>
      </c>
      <c r="T35" s="66" t="n">
        <v>0</v>
      </c>
      <c r="U35" s="66" t="n">
        <v>0</v>
      </c>
      <c r="V35" s="66" t="s">
        <v>37</v>
      </c>
    </row>
    <row r="36" customFormat="false" ht="12.75" hidden="false" customHeight="false" outlineLevel="0" collapsed="false">
      <c r="B36" s="110" t="s">
        <v>36</v>
      </c>
      <c r="C36" s="91" t="s">
        <v>37</v>
      </c>
      <c r="D36" s="12" t="s">
        <v>37</v>
      </c>
      <c r="E36" s="12" t="s">
        <v>37</v>
      </c>
      <c r="F36" s="12" t="s">
        <v>37</v>
      </c>
      <c r="G36" s="12" t="s">
        <v>37</v>
      </c>
      <c r="H36" s="12" t="s">
        <v>37</v>
      </c>
      <c r="I36" s="12" t="s">
        <v>37</v>
      </c>
      <c r="J36" s="12" t="s">
        <v>37</v>
      </c>
      <c r="K36" s="12" t="s">
        <v>37</v>
      </c>
      <c r="L36" s="12" t="s">
        <v>37</v>
      </c>
      <c r="M36" s="12" t="s">
        <v>37</v>
      </c>
      <c r="N36" s="12" t="s">
        <v>37</v>
      </c>
      <c r="O36" s="12" t="s">
        <v>37</v>
      </c>
      <c r="P36" s="12" t="s">
        <v>37</v>
      </c>
      <c r="Q36" s="91" t="s">
        <v>37</v>
      </c>
      <c r="R36" s="91" t="s">
        <v>37</v>
      </c>
      <c r="S36" s="66" t="n">
        <v>0</v>
      </c>
      <c r="T36" s="66" t="n">
        <v>0</v>
      </c>
      <c r="U36" s="66" t="n">
        <v>0</v>
      </c>
      <c r="V36" s="66" t="s">
        <v>37</v>
      </c>
    </row>
    <row r="37" customFormat="false" ht="12.75" hidden="false" customHeight="false" outlineLevel="0" collapsed="false">
      <c r="B37" s="110" t="s">
        <v>38</v>
      </c>
      <c r="C37" s="91" t="s">
        <v>37</v>
      </c>
      <c r="D37" s="12" t="s">
        <v>37</v>
      </c>
      <c r="E37" s="12" t="s">
        <v>37</v>
      </c>
      <c r="F37" s="12" t="s">
        <v>37</v>
      </c>
      <c r="G37" s="12" t="s">
        <v>37</v>
      </c>
      <c r="H37" s="12" t="s">
        <v>37</v>
      </c>
      <c r="I37" s="12" t="s">
        <v>37</v>
      </c>
      <c r="J37" s="12" t="s">
        <v>37</v>
      </c>
      <c r="K37" s="12" t="s">
        <v>37</v>
      </c>
      <c r="L37" s="12" t="s">
        <v>37</v>
      </c>
      <c r="M37" s="12" t="s">
        <v>37</v>
      </c>
      <c r="N37" s="12" t="s">
        <v>37</v>
      </c>
      <c r="O37" s="12" t="s">
        <v>37</v>
      </c>
      <c r="P37" s="12" t="s">
        <v>37</v>
      </c>
      <c r="Q37" s="91" t="s">
        <v>37</v>
      </c>
      <c r="R37" s="91" t="s">
        <v>37</v>
      </c>
      <c r="S37" s="66" t="n">
        <v>0</v>
      </c>
      <c r="T37" s="66" t="n">
        <v>0</v>
      </c>
      <c r="U37" s="66" t="n">
        <v>0</v>
      </c>
      <c r="V37" s="66" t="s">
        <v>37</v>
      </c>
    </row>
    <row r="38" customFormat="false" ht="12.75" hidden="false" customHeight="false" outlineLevel="0" collapsed="false">
      <c r="B38" s="110" t="s">
        <v>39</v>
      </c>
      <c r="C38" s="91" t="s">
        <v>37</v>
      </c>
      <c r="D38" s="12" t="s">
        <v>37</v>
      </c>
      <c r="E38" s="12" t="s">
        <v>37</v>
      </c>
      <c r="F38" s="12" t="s">
        <v>37</v>
      </c>
      <c r="G38" s="12" t="s">
        <v>37</v>
      </c>
      <c r="H38" s="12" t="s">
        <v>37</v>
      </c>
      <c r="I38" s="12" t="s">
        <v>37</v>
      </c>
      <c r="J38" s="12" t="s">
        <v>37</v>
      </c>
      <c r="K38" s="12" t="s">
        <v>37</v>
      </c>
      <c r="L38" s="12" t="s">
        <v>37</v>
      </c>
      <c r="M38" s="12" t="s">
        <v>37</v>
      </c>
      <c r="N38" s="12" t="s">
        <v>37</v>
      </c>
      <c r="O38" s="12" t="s">
        <v>37</v>
      </c>
      <c r="P38" s="12" t="s">
        <v>37</v>
      </c>
      <c r="Q38" s="91" t="s">
        <v>37</v>
      </c>
      <c r="R38" s="91" t="s">
        <v>37</v>
      </c>
      <c r="S38" s="66" t="n">
        <v>0</v>
      </c>
      <c r="T38" s="66" t="n">
        <v>0</v>
      </c>
      <c r="U38" s="66" t="n">
        <v>0</v>
      </c>
      <c r="V38" s="66" t="s">
        <v>37</v>
      </c>
    </row>
    <row r="39" customFormat="false" ht="14.25" hidden="false" customHeight="false" outlineLevel="0" collapsed="false">
      <c r="B39" s="43" t="s">
        <v>40</v>
      </c>
      <c r="C39" s="91" t="s">
        <v>37</v>
      </c>
      <c r="D39" s="12" t="s">
        <v>37</v>
      </c>
      <c r="E39" s="12" t="s">
        <v>37</v>
      </c>
      <c r="F39" s="12" t="s">
        <v>37</v>
      </c>
      <c r="G39" s="12" t="s">
        <v>37</v>
      </c>
      <c r="H39" s="12" t="s">
        <v>37</v>
      </c>
      <c r="I39" s="12" t="s">
        <v>37</v>
      </c>
      <c r="J39" s="12" t="s">
        <v>37</v>
      </c>
      <c r="K39" s="12" t="s">
        <v>37</v>
      </c>
      <c r="L39" s="12" t="s">
        <v>37</v>
      </c>
      <c r="M39" s="12" t="s">
        <v>37</v>
      </c>
      <c r="N39" s="121" t="s">
        <v>37</v>
      </c>
      <c r="O39" s="121" t="s">
        <v>37</v>
      </c>
      <c r="P39" s="121" t="s">
        <v>37</v>
      </c>
      <c r="Q39" s="111" t="s">
        <v>37</v>
      </c>
      <c r="R39" s="111" t="s">
        <v>37</v>
      </c>
      <c r="S39" s="112" t="n">
        <v>0</v>
      </c>
      <c r="T39" s="112" t="n">
        <v>0</v>
      </c>
      <c r="U39" s="112" t="n">
        <v>0</v>
      </c>
      <c r="V39" s="112" t="s">
        <v>37</v>
      </c>
    </row>
    <row r="40" s="46" customFormat="true" ht="12" hidden="false" customHeight="false" outlineLevel="0" collapsed="false">
      <c r="B40" s="46" t="s">
        <v>41</v>
      </c>
      <c r="C40" s="47"/>
      <c r="D40" s="47"/>
      <c r="E40" s="47"/>
      <c r="F40" s="47"/>
      <c r="G40" s="47"/>
      <c r="H40" s="47"/>
      <c r="I40" s="47"/>
      <c r="J40" s="47"/>
      <c r="K40" s="47"/>
      <c r="L40" s="47"/>
      <c r="M40" s="47"/>
      <c r="S40" s="75"/>
    </row>
    <row r="41" s="46" customFormat="true" ht="12" hidden="false" customHeight="false" outlineLevel="0" collapsed="false">
      <c r="B41" s="46" t="s">
        <v>42</v>
      </c>
      <c r="C41" s="48"/>
      <c r="D41" s="48"/>
      <c r="E41" s="48"/>
      <c r="F41" s="48"/>
      <c r="G41" s="48"/>
      <c r="H41" s="48"/>
      <c r="I41" s="48"/>
      <c r="J41" s="48"/>
      <c r="K41" s="48"/>
      <c r="L41" s="48"/>
      <c r="M41" s="48"/>
      <c r="S41" s="75"/>
    </row>
    <row r="42" s="46" customFormat="true" ht="12" hidden="false" customHeight="false" outlineLevel="0" collapsed="false">
      <c r="B42" s="46" t="s">
        <v>43</v>
      </c>
      <c r="C42" s="48"/>
      <c r="D42" s="48"/>
      <c r="E42" s="48"/>
      <c r="F42" s="48"/>
      <c r="G42" s="48"/>
      <c r="H42" s="48"/>
      <c r="I42" s="48"/>
      <c r="J42" s="48"/>
      <c r="K42" s="48"/>
      <c r="L42" s="48"/>
      <c r="M42" s="48"/>
      <c r="S42" s="75"/>
    </row>
    <row r="43" s="46" customFormat="true" ht="12" hidden="false" customHeight="false" outlineLevel="0" collapsed="false">
      <c r="B43" s="49" t="s">
        <v>44</v>
      </c>
      <c r="C43" s="49"/>
      <c r="D43" s="49"/>
      <c r="E43" s="49"/>
      <c r="F43" s="49"/>
      <c r="G43" s="49"/>
      <c r="H43" s="49"/>
      <c r="I43" s="49"/>
      <c r="J43" s="49"/>
      <c r="K43" s="49"/>
      <c r="L43" s="49"/>
      <c r="M43" s="49"/>
      <c r="N43" s="49"/>
      <c r="O43" s="49"/>
      <c r="P43" s="49"/>
      <c r="Q43" s="49"/>
      <c r="R43" s="49"/>
      <c r="S43" s="122"/>
    </row>
    <row r="44" s="46" customFormat="true" ht="12" hidden="false" customHeight="false" outlineLevel="0" collapsed="false">
      <c r="B44" s="49" t="s">
        <v>45</v>
      </c>
      <c r="C44" s="48"/>
      <c r="D44" s="48"/>
      <c r="E44" s="48"/>
      <c r="F44" s="48"/>
      <c r="G44" s="48"/>
      <c r="H44" s="48"/>
      <c r="I44" s="48"/>
      <c r="J44" s="48"/>
      <c r="K44" s="48"/>
      <c r="L44" s="48"/>
      <c r="M44" s="48"/>
      <c r="S44" s="75"/>
    </row>
    <row r="45" customFormat="false" ht="12" hidden="false" customHeight="false" outlineLevel="0" collapsed="false">
      <c r="B45" s="51" t="s">
        <v>46</v>
      </c>
    </row>
    <row r="46" customFormat="false" ht="12" hidden="false" customHeight="false" outlineLevel="0" collapsed="false">
      <c r="B46" s="52" t="s">
        <v>47</v>
      </c>
    </row>
    <row r="47" customFormat="false" ht="12.75" hidden="false" customHeight="false" outlineLevel="0" collapsed="false">
      <c r="B47" s="53" t="s">
        <v>48</v>
      </c>
    </row>
    <row r="48" customFormat="false" ht="12" hidden="false" customHeight="false" outlineLevel="0" collapsed="false">
      <c r="B48" s="123"/>
    </row>
  </sheetData>
  <mergeCells count="3">
    <mergeCell ref="B1:V1"/>
    <mergeCell ref="B2:B3"/>
    <mergeCell ref="C2: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17" min="4" style="1" width="7.56"/>
    <col collapsed="false" customWidth="true" hidden="false" outlineLevel="0" max="18" min="18" style="1" width="6.99"/>
    <col collapsed="false" customWidth="true" hidden="false" outlineLevel="0" max="19" min="19" style="54" width="7.56"/>
    <col collapsed="false" customWidth="true" hidden="false" outlineLevel="0" max="21" min="20" style="1" width="8.56"/>
    <col collapsed="false" customWidth="true" hidden="false" outlineLevel="0" max="22" min="22" style="1" width="8.14"/>
    <col collapsed="false" customWidth="false" hidden="false" outlineLevel="0" max="257" min="23" style="1" width="22.42"/>
  </cols>
  <sheetData>
    <row r="1" customFormat="false" ht="51.75" hidden="false" customHeight="true" outlineLevel="0" collapsed="false">
      <c r="B1" s="3" t="s">
        <v>69</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113" t="n">
        <v>2021</v>
      </c>
      <c r="T3" s="89" t="n">
        <v>2022</v>
      </c>
      <c r="U3" s="89" t="n">
        <v>2023</v>
      </c>
      <c r="V3" s="89" t="n">
        <v>2024</v>
      </c>
    </row>
    <row r="4" s="9" customFormat="true" ht="17.25" hidden="false" customHeight="true" outlineLevel="0" collapsed="false">
      <c r="B4" s="90" t="s">
        <v>53</v>
      </c>
      <c r="C4" s="12"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12"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11081</v>
      </c>
      <c r="D14" s="96" t="n">
        <v>13341</v>
      </c>
      <c r="E14" s="96" t="n">
        <v>13220</v>
      </c>
      <c r="F14" s="96" t="n">
        <v>13378</v>
      </c>
      <c r="G14" s="96" t="n">
        <v>16742</v>
      </c>
      <c r="H14" s="96" t="n">
        <v>15912</v>
      </c>
      <c r="I14" s="96" t="n">
        <v>17359</v>
      </c>
      <c r="J14" s="96" t="n">
        <v>19922</v>
      </c>
      <c r="K14" s="96" t="n">
        <v>19157</v>
      </c>
      <c r="L14" s="96" t="n">
        <v>15318</v>
      </c>
      <c r="M14" s="97" t="n">
        <f aca="false">SUM(M16:M19)</f>
        <v>18576</v>
      </c>
      <c r="N14" s="97" t="n">
        <f aca="false">SUM(N16:N19)</f>
        <v>17982</v>
      </c>
      <c r="O14" s="97" t="n">
        <f aca="false">SUM(O16:O19)</f>
        <v>18884</v>
      </c>
      <c r="P14" s="97" t="n">
        <f aca="false">SUM(P16:P19)</f>
        <v>18445</v>
      </c>
      <c r="Q14" s="97" t="n">
        <f aca="false">SUM(Q16:Q19)</f>
        <v>18222</v>
      </c>
      <c r="R14" s="97" t="n">
        <f aca="false">SUM(R16:R19)</f>
        <v>11627</v>
      </c>
      <c r="S14" s="59" t="n">
        <f aca="false">SUM(S16:S19)</f>
        <v>10056</v>
      </c>
      <c r="T14" s="59" t="n">
        <v>13620</v>
      </c>
      <c r="U14" s="59" t="n">
        <v>13603</v>
      </c>
      <c r="V14" s="60" t="n">
        <v>18619</v>
      </c>
    </row>
    <row r="15" customFormat="false" ht="12" hidden="false" customHeight="true" outlineLevel="0" collapsed="false">
      <c r="B15" s="98" t="s">
        <v>14</v>
      </c>
      <c r="C15" s="99" t="n">
        <v>11081</v>
      </c>
      <c r="D15" s="99" t="n">
        <v>11402</v>
      </c>
      <c r="E15" s="99" t="n">
        <v>12012</v>
      </c>
      <c r="F15" s="99" t="n">
        <v>10894</v>
      </c>
      <c r="G15" s="99" t="n">
        <v>13022</v>
      </c>
      <c r="H15" s="99" t="n">
        <v>12724</v>
      </c>
      <c r="I15" s="99" t="n">
        <v>13077</v>
      </c>
      <c r="J15" s="99" t="n">
        <v>15624</v>
      </c>
      <c r="K15" s="99" t="n">
        <v>14997</v>
      </c>
      <c r="L15" s="99" t="n">
        <v>11557</v>
      </c>
      <c r="M15" s="100" t="n">
        <f aca="false">M16+M17</f>
        <v>14550</v>
      </c>
      <c r="N15" s="100" t="n">
        <f aca="false">N16+N17</f>
        <v>13132</v>
      </c>
      <c r="O15" s="100" t="n">
        <f aca="false">O16+O17</f>
        <v>13898</v>
      </c>
      <c r="P15" s="100" t="n">
        <f aca="false">P16+P17</f>
        <v>13566</v>
      </c>
      <c r="Q15" s="100" t="n">
        <f aca="false">Q16+Q17</f>
        <v>13307</v>
      </c>
      <c r="R15" s="100" t="n">
        <f aca="false">R16+R17</f>
        <v>9831</v>
      </c>
      <c r="S15" s="63" t="n">
        <v>8009</v>
      </c>
      <c r="T15" s="63" t="n">
        <v>10739</v>
      </c>
      <c r="U15" s="63" t="n">
        <v>10842</v>
      </c>
      <c r="V15" s="64" t="n">
        <v>11314</v>
      </c>
    </row>
    <row r="16" customFormat="false" ht="12" hidden="false" customHeight="true" outlineLevel="0" collapsed="false">
      <c r="B16" s="92" t="s">
        <v>15</v>
      </c>
      <c r="C16" s="91" t="n">
        <v>11081</v>
      </c>
      <c r="D16" s="91" t="n">
        <v>11402</v>
      </c>
      <c r="E16" s="91" t="n">
        <v>11975</v>
      </c>
      <c r="F16" s="91" t="n">
        <v>10785</v>
      </c>
      <c r="G16" s="91" t="n">
        <v>12914</v>
      </c>
      <c r="H16" s="91" t="n">
        <v>12641</v>
      </c>
      <c r="I16" s="91" t="n">
        <v>13000</v>
      </c>
      <c r="J16" s="91" t="n">
        <v>15526</v>
      </c>
      <c r="K16" s="91" t="n">
        <v>14915</v>
      </c>
      <c r="L16" s="91" t="n">
        <v>11385</v>
      </c>
      <c r="M16" s="91" t="n">
        <v>14550</v>
      </c>
      <c r="N16" s="91" t="n">
        <v>13132</v>
      </c>
      <c r="O16" s="91" t="n">
        <v>13898</v>
      </c>
      <c r="P16" s="91" t="n">
        <v>13566</v>
      </c>
      <c r="Q16" s="91" t="n">
        <v>13307</v>
      </c>
      <c r="R16" s="91" t="n">
        <v>9831</v>
      </c>
      <c r="S16" s="66" t="n">
        <v>8009</v>
      </c>
      <c r="T16" s="66" t="n">
        <v>10739</v>
      </c>
      <c r="U16" s="66" t="n">
        <v>10842</v>
      </c>
      <c r="V16" s="66" t="n">
        <v>11314</v>
      </c>
    </row>
    <row r="17" customFormat="false" ht="12.75" hidden="false" customHeight="true" outlineLevel="0" collapsed="false">
      <c r="B17" s="92" t="s">
        <v>16</v>
      </c>
      <c r="C17" s="12" t="s">
        <v>37</v>
      </c>
      <c r="D17" s="12" t="s">
        <v>37</v>
      </c>
      <c r="E17" s="12" t="s">
        <v>37</v>
      </c>
      <c r="F17" s="12" t="s">
        <v>37</v>
      </c>
      <c r="G17" s="12" t="s">
        <v>37</v>
      </c>
      <c r="H17" s="12" t="s">
        <v>37</v>
      </c>
      <c r="I17" s="12" t="s">
        <v>37</v>
      </c>
      <c r="J17" s="12" t="s">
        <v>37</v>
      </c>
      <c r="K17" s="12" t="s">
        <v>37</v>
      </c>
      <c r="L17" s="91" t="s">
        <v>37</v>
      </c>
      <c r="M17" s="66" t="n">
        <v>0</v>
      </c>
      <c r="N17" s="66" t="n">
        <v>0</v>
      </c>
      <c r="O17" s="66" t="n">
        <v>0</v>
      </c>
      <c r="P17" s="66" t="n">
        <v>0</v>
      </c>
      <c r="Q17" s="66" t="n">
        <v>0</v>
      </c>
      <c r="R17" s="66" t="n">
        <v>0</v>
      </c>
      <c r="S17" s="66" t="n">
        <v>0</v>
      </c>
      <c r="T17" s="66" t="s">
        <v>37</v>
      </c>
      <c r="U17" s="66" t="s">
        <v>37</v>
      </c>
      <c r="V17" s="66" t="s">
        <v>37</v>
      </c>
    </row>
    <row r="18" customFormat="false" ht="12.75" hidden="false" customHeight="true" outlineLevel="0" collapsed="false">
      <c r="B18" s="30" t="s">
        <v>17</v>
      </c>
      <c r="C18" s="12" t="s">
        <v>37</v>
      </c>
      <c r="D18" s="12" t="s">
        <v>37</v>
      </c>
      <c r="E18" s="91" t="n">
        <v>37</v>
      </c>
      <c r="F18" s="91" t="n">
        <v>109</v>
      </c>
      <c r="G18" s="91" t="n">
        <v>108</v>
      </c>
      <c r="H18" s="91" t="n">
        <v>83</v>
      </c>
      <c r="I18" s="91" t="n">
        <v>77</v>
      </c>
      <c r="J18" s="91" t="n">
        <v>98</v>
      </c>
      <c r="K18" s="91" t="n">
        <v>82</v>
      </c>
      <c r="L18" s="91" t="n">
        <v>172</v>
      </c>
      <c r="M18" s="91" t="n">
        <v>164</v>
      </c>
      <c r="N18" s="91" t="n">
        <v>217</v>
      </c>
      <c r="O18" s="91" t="n">
        <v>167</v>
      </c>
      <c r="P18" s="91" t="n">
        <v>223</v>
      </c>
      <c r="Q18" s="91" t="n">
        <v>287</v>
      </c>
      <c r="R18" s="91" t="n">
        <v>386</v>
      </c>
      <c r="S18" s="66" t="n">
        <v>540</v>
      </c>
      <c r="T18" s="66" t="n">
        <v>517</v>
      </c>
      <c r="U18" s="66" t="n">
        <v>294</v>
      </c>
      <c r="V18" s="66" t="n">
        <v>3821</v>
      </c>
    </row>
    <row r="19" customFormat="false" ht="12.75" hidden="false" customHeight="true" outlineLevel="0" collapsed="false">
      <c r="B19" s="102" t="s">
        <v>18</v>
      </c>
      <c r="C19" s="91" t="s">
        <v>37</v>
      </c>
      <c r="D19" s="91" t="n">
        <v>1939</v>
      </c>
      <c r="E19" s="91" t="n">
        <v>1208</v>
      </c>
      <c r="F19" s="91" t="n">
        <v>2484</v>
      </c>
      <c r="G19" s="91" t="n">
        <v>3720</v>
      </c>
      <c r="H19" s="91" t="n">
        <v>3188</v>
      </c>
      <c r="I19" s="91" t="n">
        <v>4282</v>
      </c>
      <c r="J19" s="91" t="n">
        <v>4298</v>
      </c>
      <c r="K19" s="91" t="n">
        <v>4160</v>
      </c>
      <c r="L19" s="91" t="n">
        <v>3761</v>
      </c>
      <c r="M19" s="103" t="n">
        <v>3862</v>
      </c>
      <c r="N19" s="103" t="n">
        <v>4633</v>
      </c>
      <c r="O19" s="103" t="n">
        <v>4819</v>
      </c>
      <c r="P19" s="103" t="n">
        <v>4656</v>
      </c>
      <c r="Q19" s="103" t="n">
        <v>4628</v>
      </c>
      <c r="R19" s="103" t="n">
        <v>1410</v>
      </c>
      <c r="S19" s="54" t="n">
        <v>1507</v>
      </c>
      <c r="T19" s="54" t="n">
        <v>2364</v>
      </c>
      <c r="U19" s="66" t="n">
        <v>2467</v>
      </c>
      <c r="V19" s="66" t="n">
        <v>3484</v>
      </c>
    </row>
    <row r="20" customFormat="false" ht="17.25" hidden="false" customHeight="true" outlineLevel="0" collapsed="false">
      <c r="B20" s="90" t="s">
        <v>55</v>
      </c>
      <c r="C20" s="116" t="n">
        <v>36</v>
      </c>
      <c r="D20" s="116" t="n">
        <v>25</v>
      </c>
      <c r="E20" s="116" t="n">
        <v>4</v>
      </c>
      <c r="F20" s="116" t="n">
        <v>18</v>
      </c>
      <c r="G20" s="116" t="n">
        <v>16</v>
      </c>
      <c r="H20" s="116" t="n">
        <v>19</v>
      </c>
      <c r="I20" s="116" t="n">
        <v>16</v>
      </c>
      <c r="J20" s="116" t="n">
        <v>13</v>
      </c>
      <c r="K20" s="116" t="n">
        <v>13</v>
      </c>
      <c r="L20" s="116" t="n">
        <v>9</v>
      </c>
      <c r="M20" s="66" t="n">
        <v>0</v>
      </c>
      <c r="N20" s="116" t="n">
        <v>127</v>
      </c>
      <c r="O20" s="116" t="n">
        <v>206</v>
      </c>
      <c r="P20" s="116" t="n">
        <v>233</v>
      </c>
      <c r="Q20" s="12" t="n">
        <v>202</v>
      </c>
      <c r="R20" s="12" t="n">
        <v>92</v>
      </c>
      <c r="S20" s="67" t="n">
        <v>55</v>
      </c>
      <c r="T20" s="67" t="n">
        <v>172</v>
      </c>
      <c r="U20" s="67" t="n">
        <v>230</v>
      </c>
      <c r="V20" s="67" t="n">
        <v>361</v>
      </c>
    </row>
    <row r="21" customFormat="false" ht="15" hidden="false" customHeight="true" outlineLevel="0" collapsed="false">
      <c r="B21" s="90" t="s">
        <v>20</v>
      </c>
      <c r="C21" s="12" t="n">
        <v>497</v>
      </c>
      <c r="D21" s="12" t="n">
        <v>486</v>
      </c>
      <c r="E21" s="12" t="n">
        <v>1145</v>
      </c>
      <c r="F21" s="12" t="n">
        <v>680</v>
      </c>
      <c r="G21" s="12" t="n">
        <v>300</v>
      </c>
      <c r="H21" s="12" t="n">
        <v>891</v>
      </c>
      <c r="I21" s="12" t="n">
        <v>724</v>
      </c>
      <c r="J21" s="12" t="n">
        <v>737</v>
      </c>
      <c r="K21" s="12" t="n">
        <v>515</v>
      </c>
      <c r="L21" s="12" t="n">
        <v>570</v>
      </c>
      <c r="M21" s="97" t="n">
        <f aca="false">M22+M23</f>
        <v>789</v>
      </c>
      <c r="N21" s="97" t="n">
        <f aca="false">N22+N23</f>
        <v>532</v>
      </c>
      <c r="O21" s="97" t="n">
        <f aca="false">O22+O23</f>
        <v>430</v>
      </c>
      <c r="P21" s="97" t="n">
        <f aca="false">P22+P23</f>
        <v>238</v>
      </c>
      <c r="Q21" s="97" t="n">
        <f aca="false">Q22+Q23</f>
        <v>153</v>
      </c>
      <c r="R21" s="97" t="n">
        <f aca="false">R22+R23</f>
        <v>995</v>
      </c>
      <c r="S21" s="59" t="n">
        <v>2544</v>
      </c>
      <c r="T21" s="59" t="n">
        <v>5470</v>
      </c>
      <c r="U21" s="59" t="n">
        <v>4599</v>
      </c>
      <c r="V21" s="60" t="n">
        <v>615</v>
      </c>
    </row>
    <row r="22" customFormat="false" ht="12.75" hidden="false" customHeight="true" outlineLevel="0" collapsed="false">
      <c r="B22" s="98" t="s">
        <v>21</v>
      </c>
      <c r="C22" s="61" t="n">
        <v>238</v>
      </c>
      <c r="D22" s="61" t="n">
        <v>242</v>
      </c>
      <c r="E22" s="61" t="n">
        <v>322</v>
      </c>
      <c r="F22" s="61" t="n">
        <v>360</v>
      </c>
      <c r="G22" s="61" t="n">
        <v>175</v>
      </c>
      <c r="H22" s="61" t="n">
        <v>204</v>
      </c>
      <c r="I22" s="61" t="n">
        <v>179</v>
      </c>
      <c r="J22" s="61" t="n">
        <v>145</v>
      </c>
      <c r="K22" s="61" t="n">
        <v>145</v>
      </c>
      <c r="L22" s="61" t="n">
        <v>197</v>
      </c>
      <c r="M22" s="61" t="n">
        <v>219</v>
      </c>
      <c r="N22" s="61" t="n">
        <v>294</v>
      </c>
      <c r="O22" s="61" t="n">
        <v>214</v>
      </c>
      <c r="P22" s="61" t="n">
        <v>179</v>
      </c>
      <c r="Q22" s="61" t="n">
        <v>113</v>
      </c>
      <c r="R22" s="61" t="n">
        <v>444</v>
      </c>
      <c r="S22" s="68" t="n">
        <v>798</v>
      </c>
      <c r="T22" s="68" t="n">
        <v>2437</v>
      </c>
      <c r="U22" s="59" t="n">
        <v>3800</v>
      </c>
      <c r="V22" s="68" t="n">
        <v>404</v>
      </c>
    </row>
    <row r="23" customFormat="false" ht="12.75" hidden="false" customHeight="true" outlineLevel="0" collapsed="false">
      <c r="B23" s="98" t="s">
        <v>22</v>
      </c>
      <c r="C23" s="61" t="n">
        <v>259</v>
      </c>
      <c r="D23" s="61" t="n">
        <v>244</v>
      </c>
      <c r="E23" s="61" t="n">
        <v>823</v>
      </c>
      <c r="F23" s="61" t="n">
        <v>320</v>
      </c>
      <c r="G23" s="61" t="n">
        <v>125</v>
      </c>
      <c r="H23" s="61" t="n">
        <v>687</v>
      </c>
      <c r="I23" s="61" t="n">
        <v>545</v>
      </c>
      <c r="J23" s="61" t="n">
        <v>592</v>
      </c>
      <c r="K23" s="61" t="n">
        <v>370</v>
      </c>
      <c r="L23" s="61" t="n">
        <v>373</v>
      </c>
      <c r="M23" s="61" t="n">
        <v>570</v>
      </c>
      <c r="N23" s="61" t="n">
        <v>238</v>
      </c>
      <c r="O23" s="61" t="n">
        <v>216</v>
      </c>
      <c r="P23" s="61" t="n">
        <v>59</v>
      </c>
      <c r="Q23" s="61" t="n">
        <v>40</v>
      </c>
      <c r="R23" s="61" t="n">
        <v>551</v>
      </c>
      <c r="S23" s="68" t="n">
        <v>1746</v>
      </c>
      <c r="T23" s="68" t="n">
        <v>3033</v>
      </c>
      <c r="U23" s="59" t="n">
        <v>799</v>
      </c>
      <c r="V23" s="68" t="n">
        <v>211</v>
      </c>
    </row>
    <row r="24" customFormat="false" ht="38.25" hidden="false" customHeight="true" outlineLevel="0" collapsed="false">
      <c r="B24" s="34" t="s">
        <v>23</v>
      </c>
      <c r="C24" s="61"/>
      <c r="D24" s="61"/>
      <c r="E24" s="61"/>
      <c r="F24" s="61"/>
      <c r="G24" s="61"/>
      <c r="H24" s="61"/>
      <c r="I24" s="61"/>
      <c r="J24" s="61"/>
      <c r="K24" s="61"/>
      <c r="L24" s="61"/>
      <c r="M24" s="61"/>
      <c r="N24" s="61"/>
      <c r="O24" s="61"/>
      <c r="P24" s="61"/>
      <c r="Q24" s="61"/>
      <c r="R24" s="61"/>
      <c r="S24" s="68"/>
      <c r="V24" s="35"/>
    </row>
    <row r="25" customFormat="false" ht="12" hidden="false" customHeight="true" outlineLevel="0" collapsed="false">
      <c r="B25" s="104" t="s">
        <v>24</v>
      </c>
      <c r="C25" s="100" t="n">
        <f aca="false">C26+C27</f>
        <v>806</v>
      </c>
      <c r="D25" s="100" t="n">
        <f aca="false">D26+D27</f>
        <v>1022</v>
      </c>
      <c r="E25" s="100" t="n">
        <v>614</v>
      </c>
      <c r="F25" s="100" t="n">
        <f aca="false">F26+F27+F28</f>
        <v>637</v>
      </c>
      <c r="G25" s="100" t="n">
        <f aca="false">G26+G27+G28</f>
        <v>630</v>
      </c>
      <c r="H25" s="100" t="n">
        <f aca="false">H26+H27+H28</f>
        <v>493</v>
      </c>
      <c r="I25" s="100" t="n">
        <f aca="false">I26+I27+I28</f>
        <v>899</v>
      </c>
      <c r="J25" s="100" t="n">
        <f aca="false">J26+J27+J28</f>
        <v>1574</v>
      </c>
      <c r="K25" s="100" t="n">
        <v>382</v>
      </c>
      <c r="L25" s="100" t="n">
        <v>548</v>
      </c>
      <c r="M25" s="100" t="n">
        <f aca="false">M26+M27+M28</f>
        <v>4859</v>
      </c>
      <c r="N25" s="100" t="n">
        <f aca="false">N26+N27+N28</f>
        <v>3519</v>
      </c>
      <c r="O25" s="100" t="n">
        <f aca="false">O26+O27+O28</f>
        <v>2814</v>
      </c>
      <c r="P25" s="100" t="n">
        <f aca="false">P26+P27+P28</f>
        <v>2106</v>
      </c>
      <c r="Q25" s="100" t="n">
        <f aca="false">Q26+Q27+Q28</f>
        <v>2435</v>
      </c>
      <c r="R25" s="100" t="n">
        <f aca="false">R26+R27+R28</f>
        <v>2902</v>
      </c>
      <c r="S25" s="63" t="n">
        <v>1069</v>
      </c>
      <c r="T25" s="63" t="n">
        <v>899</v>
      </c>
      <c r="U25" s="63" t="n">
        <v>1573</v>
      </c>
      <c r="V25" s="64" t="n">
        <v>1036</v>
      </c>
    </row>
    <row r="26" customFormat="false" ht="12.75" hidden="false" customHeight="true" outlineLevel="0" collapsed="false">
      <c r="B26" s="105" t="s">
        <v>25</v>
      </c>
      <c r="C26" s="103" t="n">
        <v>692</v>
      </c>
      <c r="D26" s="103" t="n">
        <v>924</v>
      </c>
      <c r="E26" s="103" t="n">
        <v>614</v>
      </c>
      <c r="F26" s="103" t="n">
        <v>504</v>
      </c>
      <c r="G26" s="103" t="n">
        <v>461</v>
      </c>
      <c r="H26" s="103" t="n">
        <v>326</v>
      </c>
      <c r="I26" s="103" t="n">
        <v>727</v>
      </c>
      <c r="J26" s="103" t="n">
        <v>1410</v>
      </c>
      <c r="K26" s="103" t="n">
        <v>378</v>
      </c>
      <c r="L26" s="103" t="n">
        <v>393</v>
      </c>
      <c r="M26" s="103" t="n">
        <v>707</v>
      </c>
      <c r="N26" s="103" t="n">
        <v>697</v>
      </c>
      <c r="O26" s="103" t="n">
        <v>451</v>
      </c>
      <c r="P26" s="103" t="n">
        <v>308</v>
      </c>
      <c r="Q26" s="103" t="n">
        <v>433</v>
      </c>
      <c r="R26" s="103" t="n">
        <v>348</v>
      </c>
      <c r="S26" s="54" t="n">
        <v>0</v>
      </c>
      <c r="T26" s="54" t="n">
        <v>0</v>
      </c>
      <c r="U26" s="106" t="n">
        <v>389</v>
      </c>
      <c r="V26" s="66" t="n">
        <v>574</v>
      </c>
    </row>
    <row r="27" customFormat="false" ht="12.75" hidden="false" customHeight="true" outlineLevel="0" collapsed="false">
      <c r="B27" s="105" t="s">
        <v>26</v>
      </c>
      <c r="C27" s="103" t="n">
        <v>114</v>
      </c>
      <c r="D27" s="103" t="n">
        <v>98</v>
      </c>
      <c r="E27" s="91" t="s">
        <v>37</v>
      </c>
      <c r="F27" s="103" t="n">
        <v>3</v>
      </c>
      <c r="G27" s="103" t="n">
        <v>20</v>
      </c>
      <c r="H27" s="103" t="n">
        <v>19</v>
      </c>
      <c r="I27" s="103" t="n">
        <v>4</v>
      </c>
      <c r="J27" s="103" t="n">
        <v>6</v>
      </c>
      <c r="K27" s="91" t="s">
        <v>37</v>
      </c>
      <c r="L27" s="91" t="s">
        <v>37</v>
      </c>
      <c r="M27" s="103" t="n">
        <v>170</v>
      </c>
      <c r="N27" s="103" t="n">
        <v>229</v>
      </c>
      <c r="O27" s="103" t="n">
        <v>163</v>
      </c>
      <c r="P27" s="103" t="n">
        <v>104</v>
      </c>
      <c r="Q27" s="103" t="n">
        <v>141</v>
      </c>
      <c r="R27" s="103" t="n">
        <v>71</v>
      </c>
      <c r="S27" s="54" t="n">
        <v>32</v>
      </c>
      <c r="T27" s="54" t="n">
        <v>0</v>
      </c>
      <c r="U27" s="106" t="n">
        <v>65</v>
      </c>
      <c r="V27" s="66" t="n">
        <v>82</v>
      </c>
    </row>
    <row r="28" customFormat="false" ht="12.75" hidden="false" customHeight="true" outlineLevel="0" collapsed="false">
      <c r="B28" s="105" t="s">
        <v>27</v>
      </c>
      <c r="C28" s="107" t="s">
        <v>28</v>
      </c>
      <c r="D28" s="107" t="s">
        <v>28</v>
      </c>
      <c r="E28" s="107" t="s">
        <v>28</v>
      </c>
      <c r="F28" s="103" t="n">
        <v>130</v>
      </c>
      <c r="G28" s="103" t="n">
        <v>149</v>
      </c>
      <c r="H28" s="103" t="n">
        <v>148</v>
      </c>
      <c r="I28" s="103" t="n">
        <v>168</v>
      </c>
      <c r="J28" s="103" t="n">
        <v>158</v>
      </c>
      <c r="K28" s="103" t="n">
        <v>4</v>
      </c>
      <c r="L28" s="103" t="n">
        <v>155</v>
      </c>
      <c r="M28" s="103" t="n">
        <v>3982</v>
      </c>
      <c r="N28" s="103" t="n">
        <v>2593</v>
      </c>
      <c r="O28" s="103" t="n">
        <v>2200</v>
      </c>
      <c r="P28" s="103" t="n">
        <v>1694</v>
      </c>
      <c r="Q28" s="103" t="n">
        <v>1861</v>
      </c>
      <c r="R28" s="103" t="n">
        <v>2483</v>
      </c>
      <c r="S28" s="54" t="n">
        <v>1037</v>
      </c>
      <c r="T28" s="54" t="n">
        <v>899</v>
      </c>
      <c r="U28" s="106" t="n">
        <v>1119</v>
      </c>
      <c r="V28" s="66" t="n">
        <v>380</v>
      </c>
    </row>
    <row r="29" customFormat="false" ht="12.75" hidden="false" customHeight="true" outlineLevel="0" collapsed="false">
      <c r="B29" s="108" t="s">
        <v>29</v>
      </c>
      <c r="C29" s="107" t="s">
        <v>28</v>
      </c>
      <c r="D29" s="107" t="s">
        <v>28</v>
      </c>
      <c r="E29" s="107" t="s">
        <v>28</v>
      </c>
      <c r="F29" s="103" t="n">
        <v>1429</v>
      </c>
      <c r="G29" s="103" t="n">
        <v>1615</v>
      </c>
      <c r="H29" s="103" t="n">
        <v>1110</v>
      </c>
      <c r="I29" s="103" t="n">
        <v>1270</v>
      </c>
      <c r="J29" s="103" t="n">
        <v>1798</v>
      </c>
      <c r="K29" s="103" t="n">
        <v>550</v>
      </c>
      <c r="L29" s="103" t="n">
        <v>1211</v>
      </c>
      <c r="M29" s="103" t="n">
        <v>486</v>
      </c>
      <c r="N29" s="103" t="n">
        <v>1356</v>
      </c>
      <c r="O29" s="103" t="n">
        <v>808</v>
      </c>
      <c r="P29" s="103" t="n">
        <v>449</v>
      </c>
      <c r="Q29" s="103" t="n">
        <v>843</v>
      </c>
      <c r="R29" s="103" t="n">
        <v>1002</v>
      </c>
      <c r="S29" s="54" t="n">
        <v>378</v>
      </c>
      <c r="T29" s="54" t="n">
        <v>0</v>
      </c>
      <c r="U29" s="106" t="n">
        <v>1870</v>
      </c>
      <c r="V29" s="66" t="n">
        <v>1120</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43430</v>
      </c>
      <c r="D31" s="91" t="n">
        <v>44974</v>
      </c>
      <c r="E31" s="91" t="n">
        <v>44824</v>
      </c>
      <c r="F31" s="91" t="n">
        <v>40876</v>
      </c>
      <c r="G31" s="91" t="n">
        <v>47897</v>
      </c>
      <c r="H31" s="91" t="n">
        <v>51624</v>
      </c>
      <c r="I31" s="91" t="n">
        <v>52187</v>
      </c>
      <c r="J31" s="91" t="n">
        <v>57831</v>
      </c>
      <c r="K31" s="91" t="n">
        <v>57819</v>
      </c>
      <c r="L31" s="91" t="n">
        <v>54284</v>
      </c>
      <c r="M31" s="91" t="n">
        <v>57726</v>
      </c>
      <c r="N31" s="91" t="n">
        <v>59708</v>
      </c>
      <c r="O31" s="91" t="n">
        <v>63364</v>
      </c>
      <c r="P31" s="91" t="n">
        <v>66162</v>
      </c>
      <c r="Q31" s="91" t="n">
        <v>73248</v>
      </c>
      <c r="R31" s="91" t="n">
        <v>78119</v>
      </c>
      <c r="S31" s="66" t="n">
        <v>54073</v>
      </c>
      <c r="T31" s="66" t="n">
        <v>110641.736625514</v>
      </c>
      <c r="U31" s="66" t="n">
        <v>149789</v>
      </c>
      <c r="V31" s="66" t="n">
        <v>82639</v>
      </c>
    </row>
    <row r="32" customFormat="false" ht="14.25" hidden="false" customHeight="true" outlineLevel="0" collapsed="false">
      <c r="B32" s="41" t="s">
        <v>32</v>
      </c>
      <c r="C32" s="91" t="s">
        <v>37</v>
      </c>
      <c r="D32" s="91" t="s">
        <v>37</v>
      </c>
      <c r="E32" s="91" t="s">
        <v>37</v>
      </c>
      <c r="F32" s="91" t="s">
        <v>37</v>
      </c>
      <c r="G32" s="91" t="s">
        <v>37</v>
      </c>
      <c r="H32" s="91" t="s">
        <v>37</v>
      </c>
      <c r="I32" s="91" t="s">
        <v>37</v>
      </c>
      <c r="J32" s="91" t="n">
        <v>6190</v>
      </c>
      <c r="K32" s="91" t="n">
        <v>26461</v>
      </c>
      <c r="L32" s="91" t="n">
        <v>28085</v>
      </c>
      <c r="M32" s="91" t="n">
        <v>29836</v>
      </c>
      <c r="N32" s="91" t="n">
        <v>27462</v>
      </c>
      <c r="O32" s="91" t="n">
        <v>30572</v>
      </c>
      <c r="P32" s="91" t="n">
        <v>33279</v>
      </c>
      <c r="Q32" s="91" t="n">
        <v>34030</v>
      </c>
      <c r="R32" s="91" t="n">
        <v>19945</v>
      </c>
      <c r="S32" s="66" t="n">
        <v>21957</v>
      </c>
      <c r="T32" s="66" t="n">
        <v>31159</v>
      </c>
      <c r="U32" s="66" t="n">
        <v>35384</v>
      </c>
      <c r="V32" s="66" t="n">
        <v>50722</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9.7"/>
    <col collapsed="false" customWidth="true" hidden="false" outlineLevel="0" max="12" min="4" style="1" width="9.7"/>
    <col collapsed="false" customWidth="true" hidden="false" outlineLevel="0" max="18" min="13" style="1" width="9.14"/>
    <col collapsed="false" customWidth="true" hidden="false" outlineLevel="0" max="19" min="19" style="54" width="10.28"/>
    <col collapsed="false" customWidth="true" hidden="false" outlineLevel="0" max="22" min="20" style="1" width="10.28"/>
    <col collapsed="false" customWidth="false" hidden="false" outlineLevel="0" max="257" min="23" style="1" width="22.42"/>
  </cols>
  <sheetData>
    <row r="1" customFormat="false" ht="47.25" hidden="false" customHeight="true" outlineLevel="0" collapsed="false">
      <c r="A1" s="3" t="s">
        <v>4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c r="U2" s="6"/>
      <c r="V2" s="6"/>
    </row>
    <row r="3" customFormat="false" ht="12.75" hidden="false" customHeight="true" outlineLevel="0" collapsed="false">
      <c r="B3" s="4"/>
      <c r="C3" s="55" t="n">
        <v>2005</v>
      </c>
      <c r="D3" s="56" t="n">
        <v>2006</v>
      </c>
      <c r="E3" s="56" t="n">
        <v>2007</v>
      </c>
      <c r="F3" s="56" t="n">
        <v>2008</v>
      </c>
      <c r="G3" s="56" t="n">
        <v>2009</v>
      </c>
      <c r="H3" s="56" t="n">
        <v>2010</v>
      </c>
      <c r="I3" s="56" t="n">
        <v>2011</v>
      </c>
      <c r="J3" s="56" t="n">
        <v>2012</v>
      </c>
      <c r="K3" s="56" t="n">
        <v>2013</v>
      </c>
      <c r="L3" s="56" t="n">
        <v>2014</v>
      </c>
      <c r="M3" s="57" t="n">
        <v>2015</v>
      </c>
      <c r="N3" s="56" t="n">
        <v>2016</v>
      </c>
      <c r="O3" s="57" t="n">
        <v>2017</v>
      </c>
      <c r="P3" s="57" t="n">
        <v>2018</v>
      </c>
      <c r="Q3" s="57" t="n">
        <v>2019</v>
      </c>
      <c r="R3" s="57" t="n">
        <v>2020</v>
      </c>
      <c r="S3" s="57" t="n">
        <v>2021</v>
      </c>
      <c r="T3" s="57" t="n">
        <v>2022</v>
      </c>
      <c r="U3" s="57" t="n">
        <v>2023</v>
      </c>
      <c r="V3" s="57" t="n">
        <v>2024</v>
      </c>
    </row>
    <row r="4" s="9" customFormat="true" ht="14.25" hidden="false" customHeight="true" outlineLevel="0" collapsed="false">
      <c r="B4" s="10" t="s">
        <v>3</v>
      </c>
      <c r="C4" s="12" t="n">
        <v>14683</v>
      </c>
      <c r="D4" s="12" t="n">
        <v>14377</v>
      </c>
      <c r="E4" s="12" t="n">
        <v>16974</v>
      </c>
      <c r="F4" s="12" t="n">
        <v>15189</v>
      </c>
      <c r="G4" s="12" t="n">
        <v>15486</v>
      </c>
      <c r="H4" s="12" t="n">
        <v>15800</v>
      </c>
      <c r="I4" s="12" t="n">
        <v>15460</v>
      </c>
      <c r="J4" s="12" t="n">
        <v>15888</v>
      </c>
      <c r="K4" s="12" t="n">
        <v>17106</v>
      </c>
      <c r="L4" s="12" t="n">
        <v>16314</v>
      </c>
      <c r="M4" s="12" t="n">
        <v>16011</v>
      </c>
      <c r="N4" s="12" t="n">
        <v>15799</v>
      </c>
      <c r="O4" s="12" t="n">
        <v>14762</v>
      </c>
      <c r="P4" s="12" t="n">
        <v>13925</v>
      </c>
      <c r="Q4" s="12" t="n">
        <v>16265</v>
      </c>
      <c r="R4" s="12" t="n">
        <v>12805</v>
      </c>
      <c r="S4" s="12" t="n">
        <v>13730</v>
      </c>
      <c r="T4" s="12" t="n">
        <v>15935</v>
      </c>
      <c r="U4" s="12" t="n">
        <v>14784</v>
      </c>
      <c r="V4" s="12" t="n">
        <v>14765</v>
      </c>
    </row>
    <row r="5" customFormat="false" ht="14.25" hidden="false" customHeight="true" outlineLevel="0" collapsed="false">
      <c r="B5" s="14" t="s">
        <v>4</v>
      </c>
      <c r="C5" s="15" t="n">
        <v>4.16</v>
      </c>
      <c r="D5" s="15" t="n">
        <v>4.21</v>
      </c>
      <c r="E5" s="15" t="n">
        <v>4.11</v>
      </c>
      <c r="F5" s="15" t="n">
        <v>4.16</v>
      </c>
      <c r="G5" s="15" t="n">
        <v>4.46</v>
      </c>
      <c r="H5" s="15" t="n">
        <v>4.52</v>
      </c>
      <c r="I5" s="15" t="n">
        <v>4.8</v>
      </c>
      <c r="J5" s="15" t="n">
        <v>4.6</v>
      </c>
      <c r="K5" s="15" t="n">
        <v>4.6</v>
      </c>
      <c r="L5" s="15" t="n">
        <v>4.51</v>
      </c>
      <c r="M5" s="15" t="n">
        <v>4.8</v>
      </c>
      <c r="N5" s="15" t="n">
        <v>5</v>
      </c>
      <c r="O5" s="15" t="n">
        <v>5.2</v>
      </c>
      <c r="P5" s="15" t="n">
        <v>5.3</v>
      </c>
      <c r="Q5" s="15" t="n">
        <v>5.37626603646184</v>
      </c>
      <c r="R5" s="15" t="n">
        <v>5.20916170407696</v>
      </c>
      <c r="S5" s="15" t="n">
        <v>5.8</v>
      </c>
      <c r="T5" s="15" t="n">
        <v>5.9</v>
      </c>
      <c r="U5" s="15" t="n">
        <v>6.1</v>
      </c>
      <c r="V5" s="15" t="n">
        <v>6.3</v>
      </c>
    </row>
    <row r="6" customFormat="false" ht="12.75" hidden="false" customHeight="true" outlineLevel="0" collapsed="false">
      <c r="B6" s="14" t="s">
        <v>5</v>
      </c>
      <c r="C6" s="16" t="n">
        <v>7541</v>
      </c>
      <c r="D6" s="16" t="n">
        <v>7505</v>
      </c>
      <c r="E6" s="16" t="n">
        <v>8480</v>
      </c>
      <c r="F6" s="16" t="n">
        <v>8228</v>
      </c>
      <c r="G6" s="16" t="n">
        <v>8798</v>
      </c>
      <c r="H6" s="16" t="n">
        <v>8580</v>
      </c>
      <c r="I6" s="16" t="n">
        <v>7808</v>
      </c>
      <c r="J6" s="16" t="n">
        <v>8266</v>
      </c>
      <c r="K6" s="16" t="n">
        <v>8922</v>
      </c>
      <c r="L6" s="16" t="n">
        <v>8726</v>
      </c>
      <c r="M6" s="16" t="n">
        <v>8549</v>
      </c>
      <c r="N6" s="16" t="n">
        <v>7939</v>
      </c>
      <c r="O6" s="16" t="n">
        <v>7425</v>
      </c>
      <c r="P6" s="16" t="n">
        <v>6739</v>
      </c>
      <c r="Q6" s="16" t="n">
        <v>9031</v>
      </c>
      <c r="R6" s="16" t="n">
        <v>6767</v>
      </c>
      <c r="S6" s="16" t="n">
        <v>6961</v>
      </c>
      <c r="T6" s="16" t="n">
        <v>8629</v>
      </c>
      <c r="U6" s="16" t="n">
        <v>7952</v>
      </c>
      <c r="V6" s="16" t="n">
        <v>7838</v>
      </c>
    </row>
    <row r="7" customFormat="false" ht="12.75" hidden="false" customHeight="true" outlineLevel="0" collapsed="false">
      <c r="B7" s="17" t="s">
        <v>6</v>
      </c>
      <c r="C7" s="20" t="n">
        <v>5479</v>
      </c>
      <c r="D7" s="20" t="n">
        <v>5527</v>
      </c>
      <c r="E7" s="20" t="n">
        <v>5982</v>
      </c>
      <c r="F7" s="20" t="n">
        <v>6096</v>
      </c>
      <c r="G7" s="20" t="n">
        <v>6161</v>
      </c>
      <c r="H7" s="20" t="n">
        <v>5941</v>
      </c>
      <c r="I7" s="20" t="n">
        <v>5082</v>
      </c>
      <c r="J7" s="20" t="n">
        <v>5612</v>
      </c>
      <c r="K7" s="20" t="n">
        <v>5815</v>
      </c>
      <c r="L7" s="20" t="n">
        <v>5794</v>
      </c>
      <c r="M7" s="18" t="n">
        <v>5926</v>
      </c>
      <c r="N7" s="18" t="n">
        <v>5571</v>
      </c>
      <c r="O7" s="18" t="n">
        <v>5372</v>
      </c>
      <c r="P7" s="18" t="n">
        <v>4981</v>
      </c>
      <c r="Q7" s="18" t="n">
        <v>5387</v>
      </c>
      <c r="R7" s="18" t="n">
        <v>5379</v>
      </c>
      <c r="S7" s="18" t="n">
        <v>5037</v>
      </c>
      <c r="T7" s="18" t="n">
        <v>5185</v>
      </c>
      <c r="U7" s="18" t="n">
        <v>5322</v>
      </c>
      <c r="V7" s="20" t="n">
        <v>5290</v>
      </c>
    </row>
    <row r="8" customFormat="false" ht="25.5" hidden="false" customHeight="true" outlineLevel="0" collapsed="false">
      <c r="B8" s="19" t="s">
        <v>7</v>
      </c>
      <c r="C8" s="16" t="n">
        <v>2062</v>
      </c>
      <c r="D8" s="16" t="n">
        <v>1978</v>
      </c>
      <c r="E8" s="16" t="n">
        <v>2498</v>
      </c>
      <c r="F8" s="16" t="n">
        <v>2132</v>
      </c>
      <c r="G8" s="16" t="n">
        <v>2637</v>
      </c>
      <c r="H8" s="16" t="n">
        <v>2639</v>
      </c>
      <c r="I8" s="16" t="n">
        <v>2726</v>
      </c>
      <c r="J8" s="16" t="n">
        <v>2654</v>
      </c>
      <c r="K8" s="16" t="n">
        <v>3107</v>
      </c>
      <c r="L8" s="16" t="n">
        <v>2932</v>
      </c>
      <c r="M8" s="16" t="n">
        <v>2623</v>
      </c>
      <c r="N8" s="16" t="n">
        <v>2368</v>
      </c>
      <c r="O8" s="16" t="n">
        <v>2053</v>
      </c>
      <c r="P8" s="16" t="n">
        <v>1758</v>
      </c>
      <c r="Q8" s="16" t="n">
        <v>3644</v>
      </c>
      <c r="R8" s="16" t="n">
        <v>1388</v>
      </c>
      <c r="S8" s="16" t="n">
        <v>1924</v>
      </c>
      <c r="T8" s="16" t="n">
        <v>3444</v>
      </c>
      <c r="U8" s="16" t="n">
        <v>2630</v>
      </c>
      <c r="V8" s="16" t="n">
        <v>2548</v>
      </c>
    </row>
    <row r="9" customFormat="false" ht="12.75" hidden="false" customHeight="true" outlineLevel="0" collapsed="false">
      <c r="B9" s="14" t="s">
        <v>8</v>
      </c>
      <c r="C9" s="20" t="n">
        <v>132</v>
      </c>
      <c r="D9" s="20" t="n">
        <v>130</v>
      </c>
      <c r="E9" s="20" t="n">
        <v>127</v>
      </c>
      <c r="F9" s="20" t="n">
        <v>127</v>
      </c>
      <c r="G9" s="20" t="n">
        <v>127</v>
      </c>
      <c r="H9" s="20" t="n">
        <v>127</v>
      </c>
      <c r="I9" s="20" t="n">
        <v>168</v>
      </c>
      <c r="J9" s="20" t="n">
        <v>168</v>
      </c>
      <c r="K9" s="20" t="n">
        <v>168</v>
      </c>
      <c r="L9" s="20" t="n">
        <v>168</v>
      </c>
      <c r="M9" s="18" t="n">
        <v>168</v>
      </c>
      <c r="N9" s="18" t="n">
        <v>168</v>
      </c>
      <c r="O9" s="18" t="n">
        <v>168</v>
      </c>
      <c r="P9" s="18" t="n">
        <v>168</v>
      </c>
      <c r="Q9" s="18" t="n">
        <v>168</v>
      </c>
      <c r="R9" s="18" t="n">
        <v>192</v>
      </c>
      <c r="S9" s="18" t="n">
        <v>194</v>
      </c>
      <c r="T9" s="18" t="n">
        <v>215</v>
      </c>
      <c r="U9" s="18" t="n">
        <v>210</v>
      </c>
      <c r="V9" s="20" t="n">
        <v>211</v>
      </c>
    </row>
    <row r="10" customFormat="false" ht="12.75" hidden="false" customHeight="true" outlineLevel="0" collapsed="false">
      <c r="B10" s="14" t="s">
        <v>9</v>
      </c>
      <c r="C10" s="22" t="n">
        <v>105.36614720591</v>
      </c>
      <c r="D10" s="22" t="n">
        <v>108.455719673824</v>
      </c>
      <c r="E10" s="22" t="n">
        <v>126.398446769496</v>
      </c>
      <c r="F10" s="22" t="n">
        <v>113.344950733617</v>
      </c>
      <c r="G10" s="22" t="n">
        <v>119.16513860425</v>
      </c>
      <c r="H10" s="22" t="n">
        <v>125.076043576745</v>
      </c>
      <c r="I10" s="22" t="n">
        <v>96.77</v>
      </c>
      <c r="J10" s="22" t="n">
        <v>95.75</v>
      </c>
      <c r="K10" s="22" t="n">
        <v>99.79</v>
      </c>
      <c r="L10" s="22" t="n">
        <v>95.1</v>
      </c>
      <c r="M10" s="21" t="n">
        <v>99.63</v>
      </c>
      <c r="N10" s="21" t="n">
        <v>102.449258391881</v>
      </c>
      <c r="O10" s="21" t="n">
        <v>100.6</v>
      </c>
      <c r="P10" s="21" t="n">
        <v>100.02</v>
      </c>
      <c r="Q10" s="21" t="n">
        <v>99.4911937377691</v>
      </c>
      <c r="R10" s="21" t="n">
        <v>74.6</v>
      </c>
      <c r="S10" s="21" t="n">
        <v>81.9</v>
      </c>
      <c r="T10" s="21" t="n">
        <v>80.6</v>
      </c>
      <c r="U10" s="21" t="n">
        <v>85.4</v>
      </c>
      <c r="V10" s="22" t="n">
        <v>86.1</v>
      </c>
    </row>
    <row r="11" customFormat="false" ht="12.75" hidden="false" customHeight="true" outlineLevel="0" collapsed="false">
      <c r="B11" s="14" t="s">
        <v>10</v>
      </c>
      <c r="C11" s="22" t="n">
        <v>93.2121212121212</v>
      </c>
      <c r="D11" s="22" t="n">
        <v>93.4538461538462</v>
      </c>
      <c r="E11" s="22" t="n">
        <v>111.858267716535</v>
      </c>
      <c r="F11" s="22" t="n">
        <v>100.196850393701</v>
      </c>
      <c r="G11" s="22" t="n">
        <v>97.3385826771654</v>
      </c>
      <c r="H11" s="22" t="n">
        <v>100.062992125984</v>
      </c>
      <c r="I11" s="22" t="n">
        <v>73.42</v>
      </c>
      <c r="J11" s="22" t="n">
        <v>76.86</v>
      </c>
      <c r="K11" s="22" t="n">
        <v>80.89</v>
      </c>
      <c r="L11" s="22" t="n">
        <v>72.75</v>
      </c>
      <c r="M11" s="21" t="n">
        <v>76.74</v>
      </c>
      <c r="N11" s="21" t="n">
        <v>76.7559523809524</v>
      </c>
      <c r="O11" s="21" t="n">
        <v>72.3</v>
      </c>
      <c r="P11" s="21" t="n">
        <v>69.28</v>
      </c>
      <c r="Q11" s="21" t="n">
        <v>70.2857142857143</v>
      </c>
      <c r="R11" s="21" t="n">
        <v>55.9</v>
      </c>
      <c r="S11" s="21" t="n">
        <v>55.5</v>
      </c>
      <c r="T11" s="21" t="n">
        <v>52.5</v>
      </c>
      <c r="U11" s="21" t="n">
        <v>52.7</v>
      </c>
      <c r="V11" s="22" t="n">
        <v>52.4</v>
      </c>
    </row>
    <row r="12" customFormat="false" ht="12.75" hidden="false" customHeight="true" outlineLevel="0" collapsed="false">
      <c r="B12" s="23" t="s">
        <v>11</v>
      </c>
      <c r="C12" s="16" t="n">
        <v>3702</v>
      </c>
      <c r="D12" s="16" t="n">
        <v>3786</v>
      </c>
      <c r="E12" s="16" t="n">
        <v>4082</v>
      </c>
      <c r="F12" s="16" t="n">
        <v>4223</v>
      </c>
      <c r="G12" s="16" t="n">
        <v>4289</v>
      </c>
      <c r="H12" s="16" t="n">
        <v>3933</v>
      </c>
      <c r="I12" s="16" t="n">
        <v>3964</v>
      </c>
      <c r="J12" s="16" t="n">
        <v>3975</v>
      </c>
      <c r="K12" s="16" t="n">
        <v>3877</v>
      </c>
      <c r="L12" s="16" t="n">
        <v>3951</v>
      </c>
      <c r="M12" s="16" t="n">
        <v>3816</v>
      </c>
      <c r="N12" s="16" t="n">
        <v>3745</v>
      </c>
      <c r="O12" s="16" t="n">
        <v>3626</v>
      </c>
      <c r="P12" s="16" t="n">
        <v>3581</v>
      </c>
      <c r="Q12" s="16" t="n">
        <v>3480</v>
      </c>
      <c r="R12" s="16" t="n">
        <v>3178</v>
      </c>
      <c r="S12" s="16" t="n">
        <v>2772</v>
      </c>
      <c r="T12" s="16" t="n">
        <v>2848</v>
      </c>
      <c r="U12" s="16" t="n">
        <v>2866</v>
      </c>
      <c r="V12" s="16" t="n">
        <v>2626</v>
      </c>
    </row>
    <row r="13" customFormat="false" ht="12.75" hidden="false" customHeight="true" outlineLevel="0" collapsed="false">
      <c r="B13" s="23" t="s">
        <v>12</v>
      </c>
      <c r="C13" s="16" t="n">
        <v>3692</v>
      </c>
      <c r="D13" s="16" t="n">
        <v>3770</v>
      </c>
      <c r="E13" s="16" t="n">
        <v>4081</v>
      </c>
      <c r="F13" s="16" t="n">
        <v>4205</v>
      </c>
      <c r="G13" s="16" t="n">
        <v>4268</v>
      </c>
      <c r="H13" s="16" t="n">
        <v>3943</v>
      </c>
      <c r="I13" s="16" t="n">
        <v>3974</v>
      </c>
      <c r="J13" s="16" t="n">
        <v>3983</v>
      </c>
      <c r="K13" s="16" t="n">
        <v>3887</v>
      </c>
      <c r="L13" s="16" t="n">
        <v>3952</v>
      </c>
      <c r="M13" s="16" t="n">
        <v>3796</v>
      </c>
      <c r="N13" s="16" t="n">
        <v>3752</v>
      </c>
      <c r="O13" s="16" t="n">
        <v>3624</v>
      </c>
      <c r="P13" s="16" t="n">
        <v>3583</v>
      </c>
      <c r="Q13" s="16" t="n">
        <v>3477</v>
      </c>
      <c r="R13" s="16" t="n">
        <v>3177</v>
      </c>
      <c r="S13" s="16" t="n">
        <v>2764</v>
      </c>
      <c r="T13" s="16" t="n">
        <v>2857</v>
      </c>
      <c r="U13" s="16" t="n">
        <v>2871</v>
      </c>
      <c r="V13" s="16" t="n">
        <v>2638</v>
      </c>
    </row>
    <row r="14" customFormat="false" ht="12.75" hidden="false" customHeight="true" outlineLevel="0" collapsed="false">
      <c r="B14" s="10" t="s">
        <v>13</v>
      </c>
      <c r="C14" s="12" t="n">
        <v>78633</v>
      </c>
      <c r="D14" s="12" t="n">
        <v>77752</v>
      </c>
      <c r="E14" s="12" t="n">
        <v>82368</v>
      </c>
      <c r="F14" s="12" t="n">
        <v>79000</v>
      </c>
      <c r="G14" s="12" t="n">
        <v>88604</v>
      </c>
      <c r="H14" s="12" t="n">
        <v>92377</v>
      </c>
      <c r="I14" s="12" t="n">
        <v>94162</v>
      </c>
      <c r="J14" s="12" t="n">
        <v>97498</v>
      </c>
      <c r="K14" s="12" t="n">
        <v>98014</v>
      </c>
      <c r="L14" s="12" t="n">
        <v>96750</v>
      </c>
      <c r="M14" s="11" t="n">
        <v>100561</v>
      </c>
      <c r="N14" s="11" t="n">
        <v>96133</v>
      </c>
      <c r="O14" s="11" t="n">
        <v>90123</v>
      </c>
      <c r="P14" s="11" t="n">
        <v>91344</v>
      </c>
      <c r="Q14" s="11" t="n">
        <v>114298</v>
      </c>
      <c r="R14" s="11" t="n">
        <v>94564</v>
      </c>
      <c r="S14" s="58" t="n">
        <v>106923</v>
      </c>
      <c r="T14" s="59" t="n">
        <v>114048</v>
      </c>
      <c r="U14" s="59" t="n">
        <v>137719</v>
      </c>
      <c r="V14" s="60" t="n">
        <v>138303</v>
      </c>
    </row>
    <row r="15" customFormat="false" ht="12.75" hidden="false" customHeight="true" outlineLevel="0" collapsed="false">
      <c r="B15" s="26" t="s">
        <v>14</v>
      </c>
      <c r="C15" s="61" t="n">
        <v>76021</v>
      </c>
      <c r="D15" s="61" t="n">
        <v>74035</v>
      </c>
      <c r="E15" s="61" t="n">
        <v>77816</v>
      </c>
      <c r="F15" s="61" t="n">
        <v>73399</v>
      </c>
      <c r="G15" s="61" t="n">
        <v>79559</v>
      </c>
      <c r="H15" s="61" t="n">
        <v>83633</v>
      </c>
      <c r="I15" s="61" t="n">
        <v>85256</v>
      </c>
      <c r="J15" s="61" t="n">
        <v>88237</v>
      </c>
      <c r="K15" s="61" t="n">
        <v>88827</v>
      </c>
      <c r="L15" s="61" t="n">
        <v>87514</v>
      </c>
      <c r="M15" s="27" t="n">
        <v>90763</v>
      </c>
      <c r="N15" s="27" t="n">
        <v>83730</v>
      </c>
      <c r="O15" s="27" t="n">
        <v>78600</v>
      </c>
      <c r="P15" s="27" t="n">
        <v>80090</v>
      </c>
      <c r="Q15" s="27" t="n">
        <v>94620</v>
      </c>
      <c r="R15" s="27" t="n">
        <v>76638</v>
      </c>
      <c r="S15" s="62" t="n">
        <v>86473</v>
      </c>
      <c r="T15" s="63" t="n">
        <v>91747</v>
      </c>
      <c r="U15" s="63" t="n">
        <v>112564</v>
      </c>
      <c r="V15" s="64" t="n">
        <v>111861</v>
      </c>
    </row>
    <row r="16" customFormat="false" ht="12.75" hidden="false" customHeight="true" outlineLevel="0" collapsed="false">
      <c r="B16" s="14" t="s">
        <v>15</v>
      </c>
      <c r="C16" s="20" t="s">
        <v>37</v>
      </c>
      <c r="D16" s="20" t="n">
        <v>22</v>
      </c>
      <c r="E16" s="20" t="s">
        <v>37</v>
      </c>
      <c r="F16" s="20" t="s">
        <v>37</v>
      </c>
      <c r="G16" s="20" t="s">
        <v>37</v>
      </c>
      <c r="H16" s="20" t="s">
        <v>37</v>
      </c>
      <c r="I16" s="20" t="n">
        <v>121</v>
      </c>
      <c r="J16" s="20" t="n">
        <v>209</v>
      </c>
      <c r="K16" s="20" t="n">
        <v>217</v>
      </c>
      <c r="L16" s="20" t="s">
        <v>37</v>
      </c>
      <c r="M16" s="65" t="n">
        <v>0</v>
      </c>
      <c r="N16" s="65" t="n">
        <v>0</v>
      </c>
      <c r="O16" s="65" t="n">
        <v>0</v>
      </c>
      <c r="P16" s="65" t="n">
        <v>0</v>
      </c>
      <c r="Q16" s="65" t="n">
        <v>2362</v>
      </c>
      <c r="R16" s="65" t="n">
        <v>3278</v>
      </c>
      <c r="S16" s="65" t="n">
        <v>2444</v>
      </c>
      <c r="T16" s="66" t="n">
        <v>2437</v>
      </c>
      <c r="U16" s="66" t="n">
        <v>2344</v>
      </c>
      <c r="V16" s="66" t="n">
        <v>2004</v>
      </c>
    </row>
    <row r="17" customFormat="false" ht="12.75" hidden="false" customHeight="true" outlineLevel="0" collapsed="false">
      <c r="B17" s="14" t="s">
        <v>16</v>
      </c>
      <c r="C17" s="20" t="n">
        <v>76021</v>
      </c>
      <c r="D17" s="20" t="n">
        <v>74013</v>
      </c>
      <c r="E17" s="20" t="n">
        <v>77816</v>
      </c>
      <c r="F17" s="20" t="n">
        <v>73399</v>
      </c>
      <c r="G17" s="20" t="n">
        <v>79559</v>
      </c>
      <c r="H17" s="20" t="n">
        <v>83633</v>
      </c>
      <c r="I17" s="20" t="n">
        <v>85135</v>
      </c>
      <c r="J17" s="20" t="n">
        <v>88028</v>
      </c>
      <c r="K17" s="20" t="n">
        <v>88610</v>
      </c>
      <c r="L17" s="20" t="n">
        <v>87514</v>
      </c>
      <c r="M17" s="20" t="n">
        <v>90763</v>
      </c>
      <c r="N17" s="20" t="n">
        <v>83730</v>
      </c>
      <c r="O17" s="20" t="n">
        <v>78600</v>
      </c>
      <c r="P17" s="20" t="n">
        <v>80090</v>
      </c>
      <c r="Q17" s="20" t="n">
        <v>92258</v>
      </c>
      <c r="R17" s="20" t="n">
        <v>73360</v>
      </c>
      <c r="S17" s="65" t="n">
        <v>84029</v>
      </c>
      <c r="T17" s="66" t="n">
        <v>89310</v>
      </c>
      <c r="U17" s="66" t="n">
        <v>110220</v>
      </c>
      <c r="V17" s="66" t="n">
        <v>109857</v>
      </c>
    </row>
    <row r="18" customFormat="false" ht="12.75" hidden="false" customHeight="true" outlineLevel="0" collapsed="false">
      <c r="B18" s="30" t="s">
        <v>17</v>
      </c>
      <c r="C18" s="20" t="n">
        <v>2612</v>
      </c>
      <c r="D18" s="20" t="n">
        <v>3717</v>
      </c>
      <c r="E18" s="20" t="n">
        <v>4552</v>
      </c>
      <c r="F18" s="20" t="n">
        <v>4718</v>
      </c>
      <c r="G18" s="20" t="n">
        <v>6055</v>
      </c>
      <c r="H18" s="20" t="n">
        <v>5671</v>
      </c>
      <c r="I18" s="20" t="n">
        <v>6395</v>
      </c>
      <c r="J18" s="20" t="n">
        <v>6352</v>
      </c>
      <c r="K18" s="20" t="n">
        <v>5757</v>
      </c>
      <c r="L18" s="20" t="n">
        <v>5776</v>
      </c>
      <c r="M18" s="18" t="n">
        <v>6269</v>
      </c>
      <c r="N18" s="18" t="n">
        <v>7786</v>
      </c>
      <c r="O18" s="18" t="n">
        <v>6376</v>
      </c>
      <c r="P18" s="18" t="n">
        <v>6012</v>
      </c>
      <c r="Q18" s="18" t="n">
        <v>12608</v>
      </c>
      <c r="R18" s="18" t="n">
        <v>14535</v>
      </c>
      <c r="S18" s="13" t="n">
        <v>15905</v>
      </c>
      <c r="T18" s="66" t="n">
        <v>16755</v>
      </c>
      <c r="U18" s="66" t="n">
        <v>17709</v>
      </c>
      <c r="V18" s="66" t="n">
        <v>19510</v>
      </c>
    </row>
    <row r="19" customFormat="false" ht="12.75" hidden="false" customHeight="true" outlineLevel="0" collapsed="false">
      <c r="B19" s="30" t="s">
        <v>18</v>
      </c>
      <c r="C19" s="20" t="s">
        <v>37</v>
      </c>
      <c r="D19" s="20" t="s">
        <v>37</v>
      </c>
      <c r="E19" s="20" t="s">
        <v>37</v>
      </c>
      <c r="F19" s="20" t="n">
        <v>883</v>
      </c>
      <c r="G19" s="20" t="n">
        <v>2990</v>
      </c>
      <c r="H19" s="20" t="n">
        <v>3073</v>
      </c>
      <c r="I19" s="20" t="n">
        <v>2511</v>
      </c>
      <c r="J19" s="20" t="n">
        <v>2909</v>
      </c>
      <c r="K19" s="20" t="n">
        <v>3430</v>
      </c>
      <c r="L19" s="20" t="n">
        <v>3460</v>
      </c>
      <c r="M19" s="20" t="n">
        <v>3529</v>
      </c>
      <c r="N19" s="20" t="n">
        <v>4617</v>
      </c>
      <c r="O19" s="20" t="n">
        <v>5147</v>
      </c>
      <c r="P19" s="20" t="n">
        <v>5242</v>
      </c>
      <c r="Q19" s="20" t="n">
        <v>7070</v>
      </c>
      <c r="R19" s="20" t="n">
        <v>3391</v>
      </c>
      <c r="S19" s="65" t="n">
        <v>4545</v>
      </c>
      <c r="T19" s="54" t="n">
        <v>5546</v>
      </c>
      <c r="U19" s="66" t="n">
        <v>7446</v>
      </c>
      <c r="V19" s="66" t="n">
        <v>6932</v>
      </c>
    </row>
    <row r="20" customFormat="false" ht="14.25" hidden="false" customHeight="true" outlineLevel="0" collapsed="false">
      <c r="B20" s="10" t="s">
        <v>19</v>
      </c>
      <c r="C20" s="12" t="s">
        <v>37</v>
      </c>
      <c r="D20" s="12" t="s">
        <v>37</v>
      </c>
      <c r="E20" s="12" t="n">
        <v>285</v>
      </c>
      <c r="F20" s="12" t="n">
        <v>390</v>
      </c>
      <c r="G20" s="12" t="n">
        <v>468</v>
      </c>
      <c r="H20" s="12" t="n">
        <v>536</v>
      </c>
      <c r="I20" s="12" t="n">
        <v>630</v>
      </c>
      <c r="J20" s="12" t="n">
        <v>630</v>
      </c>
      <c r="K20" s="12" t="n">
        <v>755</v>
      </c>
      <c r="L20" s="12" t="n">
        <v>828</v>
      </c>
      <c r="M20" s="12" t="n">
        <v>744</v>
      </c>
      <c r="N20" s="12" t="n">
        <v>853</v>
      </c>
      <c r="O20" s="12" t="n">
        <v>1021</v>
      </c>
      <c r="P20" s="12" t="n">
        <v>1186</v>
      </c>
      <c r="Q20" s="12" t="n">
        <v>1384</v>
      </c>
      <c r="R20" s="12" t="n">
        <v>1024</v>
      </c>
      <c r="S20" s="67" t="n">
        <v>1427</v>
      </c>
      <c r="T20" s="67" t="n">
        <v>1247</v>
      </c>
      <c r="U20" s="67" t="n">
        <v>1661</v>
      </c>
      <c r="V20" s="67" t="n">
        <v>2041</v>
      </c>
    </row>
    <row r="21" customFormat="false" ht="12.75" hidden="false" customHeight="true" outlineLevel="0" collapsed="false">
      <c r="B21" s="10" t="s">
        <v>20</v>
      </c>
      <c r="C21" s="12" t="n">
        <v>94160</v>
      </c>
      <c r="D21" s="12" t="n">
        <v>98491</v>
      </c>
      <c r="E21" s="12" t="n">
        <v>116176</v>
      </c>
      <c r="F21" s="12" t="n">
        <v>104329</v>
      </c>
      <c r="G21" s="12" t="n">
        <v>95149</v>
      </c>
      <c r="H21" s="12" t="n">
        <v>97680</v>
      </c>
      <c r="I21" s="12" t="n">
        <v>89152</v>
      </c>
      <c r="J21" s="12" t="n">
        <v>99647</v>
      </c>
      <c r="K21" s="12" t="n">
        <v>100454</v>
      </c>
      <c r="L21" s="12" t="n">
        <v>91488</v>
      </c>
      <c r="M21" s="11" t="n">
        <v>87063</v>
      </c>
      <c r="N21" s="11" t="n">
        <v>84599</v>
      </c>
      <c r="O21" s="11" t="n">
        <v>70230</v>
      </c>
      <c r="P21" s="11" t="n">
        <v>69769</v>
      </c>
      <c r="Q21" s="11" t="n">
        <v>84536</v>
      </c>
      <c r="R21" s="11" t="n">
        <v>67297</v>
      </c>
      <c r="S21" s="58" t="n">
        <v>79107</v>
      </c>
      <c r="T21" s="59" t="n">
        <v>91538</v>
      </c>
      <c r="U21" s="59" t="n">
        <v>106999</v>
      </c>
      <c r="V21" s="60" t="n">
        <v>101588</v>
      </c>
    </row>
    <row r="22" customFormat="false" ht="12.75" hidden="false" customHeight="true" outlineLevel="0" collapsed="false">
      <c r="B22" s="26" t="s">
        <v>21</v>
      </c>
      <c r="C22" s="12" t="n">
        <v>64978</v>
      </c>
      <c r="D22" s="61" t="n">
        <v>64798</v>
      </c>
      <c r="E22" s="61" t="n">
        <v>67025</v>
      </c>
      <c r="F22" s="61" t="n">
        <v>50746</v>
      </c>
      <c r="G22" s="12" t="n">
        <v>45104</v>
      </c>
      <c r="H22" s="61" t="n">
        <v>47899</v>
      </c>
      <c r="I22" s="61" t="n">
        <v>52022</v>
      </c>
      <c r="J22" s="61" t="n">
        <v>44391</v>
      </c>
      <c r="K22" s="61" t="n">
        <v>46400</v>
      </c>
      <c r="L22" s="61" t="n">
        <v>41165</v>
      </c>
      <c r="M22" s="27" t="n">
        <v>39257</v>
      </c>
      <c r="N22" s="27" t="n">
        <v>28219</v>
      </c>
      <c r="O22" s="27" t="n">
        <v>39297</v>
      </c>
      <c r="P22" s="27" t="n">
        <v>39509</v>
      </c>
      <c r="Q22" s="27" t="n">
        <v>53877</v>
      </c>
      <c r="R22" s="27" t="n">
        <v>57847</v>
      </c>
      <c r="S22" s="62" t="n">
        <v>69257</v>
      </c>
      <c r="T22" s="68" t="n">
        <v>69319</v>
      </c>
      <c r="U22" s="59" t="n">
        <v>87470</v>
      </c>
      <c r="V22" s="68" t="n">
        <v>77362</v>
      </c>
    </row>
    <row r="23" customFormat="false" ht="12.75" hidden="false" customHeight="true" outlineLevel="0" collapsed="false">
      <c r="B23" s="26" t="s">
        <v>22</v>
      </c>
      <c r="C23" s="61" t="n">
        <v>29182</v>
      </c>
      <c r="D23" s="61" t="n">
        <v>33693</v>
      </c>
      <c r="E23" s="61" t="n">
        <v>49151</v>
      </c>
      <c r="F23" s="61" t="n">
        <v>53583</v>
      </c>
      <c r="G23" s="61" t="n">
        <v>50045</v>
      </c>
      <c r="H23" s="61" t="n">
        <v>49781</v>
      </c>
      <c r="I23" s="61" t="n">
        <v>37130</v>
      </c>
      <c r="J23" s="61" t="n">
        <v>55256</v>
      </c>
      <c r="K23" s="61" t="n">
        <v>54054</v>
      </c>
      <c r="L23" s="61" t="n">
        <v>50323</v>
      </c>
      <c r="M23" s="27" t="n">
        <v>47806</v>
      </c>
      <c r="N23" s="27" t="n">
        <v>56380</v>
      </c>
      <c r="O23" s="27" t="n">
        <v>30933</v>
      </c>
      <c r="P23" s="27" t="n">
        <v>30260</v>
      </c>
      <c r="Q23" s="27" t="n">
        <v>30659</v>
      </c>
      <c r="R23" s="27" t="n">
        <v>9450</v>
      </c>
      <c r="S23" s="62" t="n">
        <v>9850</v>
      </c>
      <c r="T23" s="68" t="n">
        <v>22219</v>
      </c>
      <c r="U23" s="59" t="n">
        <v>19529</v>
      </c>
      <c r="V23" s="68" t="n">
        <v>24226</v>
      </c>
    </row>
    <row r="24" customFormat="false" ht="38.25" hidden="false" customHeight="true" outlineLevel="0" collapsed="false">
      <c r="B24" s="34" t="s">
        <v>23</v>
      </c>
      <c r="C24" s="61"/>
      <c r="D24" s="61"/>
      <c r="E24" s="61"/>
      <c r="F24" s="61"/>
      <c r="G24" s="61"/>
      <c r="H24" s="61"/>
      <c r="I24" s="61"/>
      <c r="J24" s="61"/>
      <c r="K24" s="61"/>
      <c r="L24" s="61"/>
      <c r="M24" s="27"/>
      <c r="N24" s="27"/>
      <c r="O24" s="27"/>
      <c r="P24" s="27"/>
      <c r="Q24" s="27"/>
      <c r="R24" s="27"/>
      <c r="S24" s="62"/>
      <c r="T24" s="9"/>
      <c r="V24" s="69"/>
    </row>
    <row r="25" customFormat="false" ht="12.75" hidden="false" customHeight="true" outlineLevel="0" collapsed="false">
      <c r="B25" s="70" t="s">
        <v>24</v>
      </c>
      <c r="C25" s="71" t="s">
        <v>37</v>
      </c>
      <c r="D25" s="20" t="s">
        <v>37</v>
      </c>
      <c r="E25" s="20" t="s">
        <v>37</v>
      </c>
      <c r="F25" s="20" t="s">
        <v>37</v>
      </c>
      <c r="G25" s="20" t="s">
        <v>37</v>
      </c>
      <c r="H25" s="20" t="s">
        <v>37</v>
      </c>
      <c r="I25" s="20" t="s">
        <v>37</v>
      </c>
      <c r="J25" s="20" t="s">
        <v>37</v>
      </c>
      <c r="K25" s="20" t="s">
        <v>37</v>
      </c>
      <c r="L25" s="20" t="s">
        <v>37</v>
      </c>
      <c r="M25" s="42" t="s">
        <v>37</v>
      </c>
      <c r="N25" s="42" t="s">
        <v>37</v>
      </c>
      <c r="O25" s="42" t="s">
        <v>37</v>
      </c>
      <c r="P25" s="42" t="s">
        <v>37</v>
      </c>
      <c r="Q25" s="42" t="s">
        <v>37</v>
      </c>
      <c r="R25" s="42" t="s">
        <v>37</v>
      </c>
      <c r="S25" s="65" t="n">
        <v>0</v>
      </c>
      <c r="T25" s="65" t="n">
        <v>0</v>
      </c>
      <c r="U25" s="65" t="n">
        <v>0</v>
      </c>
      <c r="V25" s="65" t="s">
        <v>37</v>
      </c>
    </row>
    <row r="26" customFormat="false" ht="12.75" hidden="false" customHeight="true" outlineLevel="0" collapsed="false">
      <c r="B26" s="72" t="s">
        <v>25</v>
      </c>
      <c r="C26" s="71" t="s">
        <v>37</v>
      </c>
      <c r="D26" s="20" t="s">
        <v>37</v>
      </c>
      <c r="E26" s="20" t="s">
        <v>37</v>
      </c>
      <c r="F26" s="20" t="s">
        <v>37</v>
      </c>
      <c r="G26" s="20" t="s">
        <v>37</v>
      </c>
      <c r="H26" s="20" t="s">
        <v>37</v>
      </c>
      <c r="I26" s="20" t="s">
        <v>37</v>
      </c>
      <c r="J26" s="20" t="s">
        <v>37</v>
      </c>
      <c r="K26" s="20" t="s">
        <v>37</v>
      </c>
      <c r="L26" s="20" t="s">
        <v>37</v>
      </c>
      <c r="M26" s="42" t="s">
        <v>37</v>
      </c>
      <c r="N26" s="42" t="s">
        <v>37</v>
      </c>
      <c r="O26" s="42" t="s">
        <v>37</v>
      </c>
      <c r="P26" s="42" t="s">
        <v>37</v>
      </c>
      <c r="Q26" s="42" t="s">
        <v>37</v>
      </c>
      <c r="R26" s="42" t="s">
        <v>37</v>
      </c>
      <c r="S26" s="65" t="n">
        <v>0</v>
      </c>
      <c r="T26" s="65" t="n">
        <v>0</v>
      </c>
      <c r="U26" s="65" t="n">
        <v>0</v>
      </c>
      <c r="V26" s="65" t="s">
        <v>37</v>
      </c>
    </row>
    <row r="27" customFormat="false" ht="12.75" hidden="false" customHeight="true" outlineLevel="0" collapsed="false">
      <c r="B27" s="72" t="s">
        <v>26</v>
      </c>
      <c r="C27" s="71" t="s">
        <v>37</v>
      </c>
      <c r="D27" s="20" t="s">
        <v>37</v>
      </c>
      <c r="E27" s="20" t="s">
        <v>37</v>
      </c>
      <c r="F27" s="20" t="s">
        <v>37</v>
      </c>
      <c r="G27" s="20" t="s">
        <v>37</v>
      </c>
      <c r="H27" s="20" t="s">
        <v>37</v>
      </c>
      <c r="I27" s="20" t="s">
        <v>37</v>
      </c>
      <c r="J27" s="20" t="s">
        <v>37</v>
      </c>
      <c r="K27" s="20" t="s">
        <v>37</v>
      </c>
      <c r="L27" s="20" t="s">
        <v>37</v>
      </c>
      <c r="M27" s="42" t="s">
        <v>37</v>
      </c>
      <c r="N27" s="42" t="s">
        <v>37</v>
      </c>
      <c r="O27" s="42" t="s">
        <v>37</v>
      </c>
      <c r="P27" s="42" t="s">
        <v>37</v>
      </c>
      <c r="Q27" s="42" t="s">
        <v>37</v>
      </c>
      <c r="R27" s="42" t="s">
        <v>37</v>
      </c>
      <c r="S27" s="65" t="n">
        <v>0</v>
      </c>
      <c r="T27" s="65" t="n">
        <v>0</v>
      </c>
      <c r="U27" s="65" t="n">
        <v>0</v>
      </c>
      <c r="V27" s="65" t="s">
        <v>37</v>
      </c>
    </row>
    <row r="28" customFormat="false" ht="12.75" hidden="false" customHeight="true" outlineLevel="0" collapsed="false">
      <c r="B28" s="72" t="s">
        <v>27</v>
      </c>
      <c r="C28" s="71" t="s">
        <v>37</v>
      </c>
      <c r="D28" s="20" t="s">
        <v>37</v>
      </c>
      <c r="E28" s="20" t="s">
        <v>37</v>
      </c>
      <c r="F28" s="20" t="s">
        <v>37</v>
      </c>
      <c r="G28" s="20" t="s">
        <v>37</v>
      </c>
      <c r="H28" s="20" t="s">
        <v>37</v>
      </c>
      <c r="I28" s="20" t="s">
        <v>37</v>
      </c>
      <c r="J28" s="20" t="s">
        <v>37</v>
      </c>
      <c r="K28" s="20" t="s">
        <v>37</v>
      </c>
      <c r="L28" s="20" t="s">
        <v>37</v>
      </c>
      <c r="M28" s="42" t="s">
        <v>37</v>
      </c>
      <c r="N28" s="42" t="s">
        <v>37</v>
      </c>
      <c r="O28" s="42" t="s">
        <v>37</v>
      </c>
      <c r="P28" s="42" t="s">
        <v>37</v>
      </c>
      <c r="Q28" s="42" t="s">
        <v>37</v>
      </c>
      <c r="R28" s="42" t="s">
        <v>37</v>
      </c>
      <c r="S28" s="65" t="n">
        <v>0</v>
      </c>
      <c r="T28" s="65" t="n">
        <v>0</v>
      </c>
      <c r="U28" s="65" t="n">
        <v>0</v>
      </c>
      <c r="V28" s="65" t="s">
        <v>37</v>
      </c>
    </row>
    <row r="29" customFormat="false" ht="12.75" hidden="false" customHeight="true" outlineLevel="0" collapsed="false">
      <c r="B29" s="73" t="s">
        <v>29</v>
      </c>
      <c r="C29" s="71" t="s">
        <v>37</v>
      </c>
      <c r="D29" s="20" t="s">
        <v>37</v>
      </c>
      <c r="E29" s="20" t="s">
        <v>37</v>
      </c>
      <c r="F29" s="20" t="s">
        <v>37</v>
      </c>
      <c r="G29" s="20" t="s">
        <v>37</v>
      </c>
      <c r="H29" s="20" t="s">
        <v>37</v>
      </c>
      <c r="I29" s="20" t="s">
        <v>37</v>
      </c>
      <c r="J29" s="20" t="s">
        <v>37</v>
      </c>
      <c r="K29" s="20" t="s">
        <v>37</v>
      </c>
      <c r="L29" s="20" t="s">
        <v>37</v>
      </c>
      <c r="M29" s="42" t="s">
        <v>37</v>
      </c>
      <c r="N29" s="42" t="s">
        <v>37</v>
      </c>
      <c r="O29" s="42" t="s">
        <v>37</v>
      </c>
      <c r="P29" s="42" t="s">
        <v>37</v>
      </c>
      <c r="Q29" s="42" t="s">
        <v>37</v>
      </c>
      <c r="R29" s="42" t="s">
        <v>37</v>
      </c>
      <c r="S29" s="65" t="n">
        <v>0</v>
      </c>
      <c r="T29" s="65" t="n">
        <v>0</v>
      </c>
      <c r="U29" s="65" t="n">
        <v>0</v>
      </c>
      <c r="V29" s="65" t="s">
        <v>37</v>
      </c>
    </row>
    <row r="30" customFormat="false" ht="12.75" hidden="false" customHeight="true" outlineLevel="0" collapsed="false">
      <c r="B30" s="40" t="s">
        <v>30</v>
      </c>
      <c r="C30" s="20"/>
      <c r="D30" s="20"/>
      <c r="E30" s="20"/>
      <c r="F30" s="20"/>
      <c r="G30" s="20"/>
      <c r="H30" s="20"/>
      <c r="I30" s="20"/>
      <c r="J30" s="20"/>
      <c r="K30" s="69"/>
      <c r="L30" s="69"/>
      <c r="M30" s="9"/>
      <c r="N30" s="9"/>
      <c r="O30" s="9"/>
      <c r="P30" s="9"/>
      <c r="Q30" s="9"/>
      <c r="R30" s="9"/>
      <c r="S30" s="13"/>
      <c r="T30" s="13"/>
      <c r="V30" s="65"/>
    </row>
    <row r="31" customFormat="false" ht="14.25" hidden="false" customHeight="true" outlineLevel="0" collapsed="false">
      <c r="B31" s="41" t="s">
        <v>31</v>
      </c>
      <c r="C31" s="20" t="n">
        <v>823081</v>
      </c>
      <c r="D31" s="20" t="n">
        <v>666976</v>
      </c>
      <c r="E31" s="20" t="n">
        <v>731857</v>
      </c>
      <c r="F31" s="20" t="n">
        <v>783064</v>
      </c>
      <c r="G31" s="20" t="n">
        <v>838165</v>
      </c>
      <c r="H31" s="20" t="n">
        <v>927370</v>
      </c>
      <c r="I31" s="20" t="n">
        <v>906557</v>
      </c>
      <c r="J31" s="20" t="n">
        <v>935224</v>
      </c>
      <c r="K31" s="20" t="n">
        <v>969785</v>
      </c>
      <c r="L31" s="20" t="n">
        <v>982106</v>
      </c>
      <c r="M31" s="42" t="n">
        <v>995342</v>
      </c>
      <c r="N31" s="42" t="n">
        <v>1037205</v>
      </c>
      <c r="O31" s="42" t="n">
        <v>1150192</v>
      </c>
      <c r="P31" s="42" t="n">
        <v>1144569</v>
      </c>
      <c r="Q31" s="42" t="n">
        <v>1208935</v>
      </c>
      <c r="R31" s="42" t="n">
        <v>1153920</v>
      </c>
      <c r="S31" s="65" t="n">
        <v>938636</v>
      </c>
      <c r="T31" s="65" t="n">
        <v>968469.847736626</v>
      </c>
      <c r="U31" s="65" t="n">
        <v>1841591</v>
      </c>
      <c r="V31" s="65" t="n">
        <v>1930876</v>
      </c>
    </row>
    <row r="32" customFormat="false" ht="14.25" hidden="false" customHeight="true" outlineLevel="0" collapsed="false">
      <c r="B32" s="41" t="s">
        <v>32</v>
      </c>
      <c r="C32" s="20" t="n">
        <v>1208095</v>
      </c>
      <c r="D32" s="20" t="n">
        <v>1259202</v>
      </c>
      <c r="E32" s="20" t="n">
        <v>1362549</v>
      </c>
      <c r="F32" s="20" t="n">
        <v>1408475</v>
      </c>
      <c r="G32" s="20" t="n">
        <v>1549520</v>
      </c>
      <c r="H32" s="20" t="n">
        <v>1723408</v>
      </c>
      <c r="I32" s="20" t="n">
        <v>1064206</v>
      </c>
      <c r="J32" s="20" t="n">
        <v>1221640</v>
      </c>
      <c r="K32" s="20" t="n">
        <v>1042319</v>
      </c>
      <c r="L32" s="20" t="n">
        <v>1030919</v>
      </c>
      <c r="M32" s="42" t="n">
        <v>1042002</v>
      </c>
      <c r="N32" s="42" t="n">
        <v>1202995</v>
      </c>
      <c r="O32" s="42" t="n">
        <v>1316323</v>
      </c>
      <c r="P32" s="42" t="n">
        <v>1403080</v>
      </c>
      <c r="Q32" s="42" t="n">
        <v>1618637</v>
      </c>
      <c r="R32" s="42" t="n">
        <v>1288665</v>
      </c>
      <c r="S32" s="65" t="n">
        <v>1640155</v>
      </c>
      <c r="T32" s="65" t="n">
        <v>1812371</v>
      </c>
      <c r="U32" s="65" t="n">
        <v>2010618</v>
      </c>
      <c r="V32" s="65" t="n">
        <v>2116524</v>
      </c>
    </row>
    <row r="33" customFormat="false" ht="12.75" hidden="false" customHeight="true" outlineLevel="0" collapsed="false">
      <c r="B33" s="41" t="s">
        <v>33</v>
      </c>
      <c r="C33" s="20" t="n">
        <v>54328</v>
      </c>
      <c r="D33" s="20" t="n">
        <v>47468</v>
      </c>
      <c r="E33" s="20" t="n">
        <v>55528</v>
      </c>
      <c r="F33" s="20" t="n">
        <v>53314</v>
      </c>
      <c r="G33" s="20" t="n">
        <v>58612</v>
      </c>
      <c r="H33" s="20" t="n">
        <v>66107</v>
      </c>
      <c r="I33" s="20" t="n">
        <v>63207</v>
      </c>
      <c r="J33" s="20" t="n">
        <v>63044</v>
      </c>
      <c r="K33" s="20" t="n">
        <v>59425</v>
      </c>
      <c r="L33" s="20" t="n">
        <v>67849</v>
      </c>
      <c r="M33" s="42" t="n">
        <v>71236</v>
      </c>
      <c r="N33" s="42" t="n">
        <v>73759</v>
      </c>
      <c r="O33" s="42" t="n">
        <v>65064</v>
      </c>
      <c r="P33" s="42" t="n">
        <v>62290</v>
      </c>
      <c r="Q33" s="42" t="n">
        <v>70958</v>
      </c>
      <c r="R33" s="42" t="n">
        <v>42238</v>
      </c>
      <c r="S33" s="65" t="n">
        <v>72918</v>
      </c>
      <c r="T33" s="65" t="n">
        <v>81810</v>
      </c>
      <c r="U33" s="65" t="n">
        <v>93680</v>
      </c>
      <c r="V33" s="65" t="n">
        <v>103660</v>
      </c>
    </row>
    <row r="34" customFormat="false" ht="12.75" hidden="false" customHeight="true" outlineLevel="0" collapsed="false">
      <c r="B34" s="41" t="s">
        <v>34</v>
      </c>
      <c r="C34" s="20" t="n">
        <v>42114</v>
      </c>
      <c r="D34" s="20" t="n">
        <v>37034</v>
      </c>
      <c r="E34" s="20" t="n">
        <v>42554</v>
      </c>
      <c r="F34" s="20" t="n">
        <v>41139</v>
      </c>
      <c r="G34" s="20" t="n">
        <v>45170</v>
      </c>
      <c r="H34" s="20" t="n">
        <v>50512</v>
      </c>
      <c r="I34" s="20" t="n">
        <v>49689</v>
      </c>
      <c r="J34" s="20" t="n">
        <v>50706</v>
      </c>
      <c r="K34" s="20" t="n">
        <v>47407</v>
      </c>
      <c r="L34" s="20" t="n">
        <v>50869</v>
      </c>
      <c r="M34" s="42" t="n">
        <v>51575</v>
      </c>
      <c r="N34" s="42" t="n">
        <v>53995</v>
      </c>
      <c r="O34" s="42" t="n">
        <v>47028</v>
      </c>
      <c r="P34" s="42" t="n">
        <v>46745</v>
      </c>
      <c r="Q34" s="42" t="n">
        <v>52603</v>
      </c>
      <c r="R34" s="42" t="n">
        <v>34649</v>
      </c>
      <c r="S34" s="65" t="n">
        <v>50823</v>
      </c>
      <c r="T34" s="65" t="n">
        <v>58868</v>
      </c>
      <c r="U34" s="65" t="n">
        <v>63157</v>
      </c>
      <c r="V34" s="65" t="n">
        <v>68037</v>
      </c>
    </row>
    <row r="35" customFormat="false" ht="12.75" hidden="false" customHeight="true" outlineLevel="0" collapsed="false">
      <c r="B35" s="41" t="s">
        <v>35</v>
      </c>
      <c r="C35" s="20" t="n">
        <v>1559</v>
      </c>
      <c r="D35" s="20" t="n">
        <v>1328</v>
      </c>
      <c r="E35" s="20" t="n">
        <v>1429</v>
      </c>
      <c r="F35" s="20" t="n">
        <v>1509</v>
      </c>
      <c r="G35" s="20" t="n">
        <v>1792</v>
      </c>
      <c r="H35" s="20" t="n">
        <v>1680</v>
      </c>
      <c r="I35" s="20" t="n">
        <v>1292</v>
      </c>
      <c r="J35" s="20" t="n">
        <v>1328</v>
      </c>
      <c r="K35" s="20" t="n">
        <v>1318</v>
      </c>
      <c r="L35" s="20" t="n">
        <v>748</v>
      </c>
      <c r="M35" s="42" t="n">
        <v>399</v>
      </c>
      <c r="N35" s="42" t="n">
        <v>325</v>
      </c>
      <c r="O35" s="42" t="n">
        <v>352</v>
      </c>
      <c r="P35" s="42" t="n">
        <v>356</v>
      </c>
      <c r="Q35" s="42" t="n">
        <v>290</v>
      </c>
      <c r="R35" s="42" t="n">
        <v>126</v>
      </c>
      <c r="S35" s="65" t="n">
        <v>167</v>
      </c>
      <c r="T35" s="65" t="n">
        <v>98</v>
      </c>
      <c r="U35" s="65" t="n">
        <v>26</v>
      </c>
      <c r="V35" s="65" t="n">
        <v>2</v>
      </c>
    </row>
    <row r="36" customFormat="false" ht="12.75" hidden="false" customHeight="true" outlineLevel="0" collapsed="false">
      <c r="B36" s="41" t="s">
        <v>36</v>
      </c>
      <c r="C36" s="20" t="s">
        <v>37</v>
      </c>
      <c r="D36" s="20" t="s">
        <v>37</v>
      </c>
      <c r="E36" s="20" t="n">
        <v>1596</v>
      </c>
      <c r="F36" s="20" t="n">
        <v>3353</v>
      </c>
      <c r="G36" s="20" t="n">
        <v>2782</v>
      </c>
      <c r="H36" s="20" t="n">
        <v>5458</v>
      </c>
      <c r="I36" s="20" t="n">
        <v>2512</v>
      </c>
      <c r="J36" s="20" t="n">
        <v>4274</v>
      </c>
      <c r="K36" s="20" t="n">
        <v>6422</v>
      </c>
      <c r="L36" s="20" t="n">
        <v>9137</v>
      </c>
      <c r="M36" s="42" t="n">
        <v>7172</v>
      </c>
      <c r="N36" s="42" t="n">
        <v>8598</v>
      </c>
      <c r="O36" s="42" t="n">
        <v>8675</v>
      </c>
      <c r="P36" s="42" t="n">
        <v>12449</v>
      </c>
      <c r="Q36" s="42" t="n">
        <v>18307</v>
      </c>
      <c r="R36" s="42" t="n">
        <v>15584</v>
      </c>
      <c r="S36" s="65" t="n">
        <v>25289</v>
      </c>
      <c r="T36" s="65" t="n">
        <v>28655</v>
      </c>
      <c r="U36" s="65" t="n">
        <v>35033</v>
      </c>
      <c r="V36" s="65" t="n">
        <v>38355</v>
      </c>
    </row>
    <row r="37" customFormat="false" ht="12.75" hidden="false" customHeight="true" outlineLevel="0" collapsed="false">
      <c r="B37" s="41" t="s">
        <v>38</v>
      </c>
      <c r="C37" s="20" t="n">
        <v>4216</v>
      </c>
      <c r="D37" s="20" t="n">
        <v>4846</v>
      </c>
      <c r="E37" s="20" t="n">
        <v>5383</v>
      </c>
      <c r="F37" s="20" t="n">
        <v>5806</v>
      </c>
      <c r="G37" s="20" t="n">
        <v>6713</v>
      </c>
      <c r="H37" s="20" t="n">
        <v>6878</v>
      </c>
      <c r="I37" s="20" t="n">
        <v>5540</v>
      </c>
      <c r="J37" s="20" t="n">
        <v>5026</v>
      </c>
      <c r="K37" s="20" t="n">
        <v>7666</v>
      </c>
      <c r="L37" s="20" t="n">
        <v>7121</v>
      </c>
      <c r="M37" s="42" t="n">
        <v>7491</v>
      </c>
      <c r="N37" s="42" t="n">
        <v>6845</v>
      </c>
      <c r="O37" s="42" t="n">
        <v>6742</v>
      </c>
      <c r="P37" s="42" t="n">
        <v>5449</v>
      </c>
      <c r="Q37" s="42" t="n">
        <v>4555</v>
      </c>
      <c r="R37" s="42" t="n">
        <v>3661</v>
      </c>
      <c r="S37" s="65" t="n">
        <v>5726</v>
      </c>
      <c r="T37" s="65" t="n">
        <v>5218</v>
      </c>
      <c r="U37" s="65" t="n">
        <v>6014</v>
      </c>
      <c r="V37" s="65" t="n">
        <v>6784</v>
      </c>
    </row>
    <row r="38" customFormat="false" ht="12.75" hidden="false" customHeight="true" outlineLevel="0" collapsed="false">
      <c r="B38" s="41" t="s">
        <v>39</v>
      </c>
      <c r="C38" s="20" t="n">
        <v>7567</v>
      </c>
      <c r="D38" s="20" t="n">
        <v>6289</v>
      </c>
      <c r="E38" s="20" t="n">
        <v>4106</v>
      </c>
      <c r="F38" s="20" t="n">
        <v>6818</v>
      </c>
      <c r="G38" s="20" t="n">
        <v>10856</v>
      </c>
      <c r="H38" s="20" t="n">
        <v>10214</v>
      </c>
      <c r="I38" s="20" t="n">
        <v>11814</v>
      </c>
      <c r="J38" s="20" t="n">
        <v>12214</v>
      </c>
      <c r="K38" s="20" t="n">
        <v>12987</v>
      </c>
      <c r="L38" s="20" t="n">
        <v>12088</v>
      </c>
      <c r="M38" s="42" t="n">
        <v>12802</v>
      </c>
      <c r="N38" s="42" t="n">
        <v>10193</v>
      </c>
      <c r="O38" s="42" t="n">
        <v>9984</v>
      </c>
      <c r="P38" s="42" t="n">
        <v>9441</v>
      </c>
      <c r="Q38" s="42" t="n">
        <v>8852</v>
      </c>
      <c r="R38" s="42" t="n">
        <v>7155</v>
      </c>
      <c r="S38" s="65" t="n">
        <v>8552</v>
      </c>
      <c r="T38" s="65" t="n">
        <v>8167</v>
      </c>
      <c r="U38" s="65" t="n">
        <v>8754</v>
      </c>
      <c r="V38" s="65" t="n">
        <v>7559</v>
      </c>
    </row>
    <row r="39" customFormat="false" ht="14.25" hidden="false" customHeight="true" outlineLevel="0" collapsed="false">
      <c r="B39" s="43" t="s">
        <v>40</v>
      </c>
      <c r="C39" s="44" t="s">
        <v>37</v>
      </c>
      <c r="D39" s="44" t="s">
        <v>37</v>
      </c>
      <c r="E39" s="44" t="s">
        <v>37</v>
      </c>
      <c r="F39" s="44" t="s">
        <v>37</v>
      </c>
      <c r="G39" s="44" t="s">
        <v>37</v>
      </c>
      <c r="H39" s="44" t="s">
        <v>37</v>
      </c>
      <c r="I39" s="44" t="s">
        <v>37</v>
      </c>
      <c r="J39" s="44" t="s">
        <v>37</v>
      </c>
      <c r="K39" s="44" t="s">
        <v>37</v>
      </c>
      <c r="L39" s="44" t="s">
        <v>37</v>
      </c>
      <c r="M39" s="45" t="s">
        <v>37</v>
      </c>
      <c r="N39" s="45" t="s">
        <v>37</v>
      </c>
      <c r="O39" s="45" t="s">
        <v>37</v>
      </c>
      <c r="P39" s="45" t="s">
        <v>37</v>
      </c>
      <c r="Q39" s="45" t="s">
        <v>37</v>
      </c>
      <c r="R39" s="45" t="s">
        <v>37</v>
      </c>
      <c r="S39" s="74" t="n">
        <v>0</v>
      </c>
      <c r="T39" s="74" t="n">
        <v>0</v>
      </c>
      <c r="U39" s="74" t="n">
        <v>0</v>
      </c>
      <c r="V39" s="74" t="s">
        <v>37</v>
      </c>
    </row>
    <row r="40" s="46" customFormat="true" ht="13.5" hidden="false" customHeight="true" outlineLevel="0" collapsed="false">
      <c r="B40" s="46" t="s">
        <v>41</v>
      </c>
      <c r="C40" s="47"/>
      <c r="D40" s="47"/>
      <c r="E40" s="47"/>
      <c r="F40" s="47"/>
      <c r="G40" s="47"/>
      <c r="H40" s="47"/>
      <c r="I40" s="47"/>
      <c r="J40" s="47"/>
      <c r="K40" s="47"/>
      <c r="L40" s="47"/>
      <c r="M40" s="47"/>
      <c r="S40" s="75"/>
    </row>
    <row r="41" s="46" customFormat="true" ht="13.5" hidden="false" customHeight="true" outlineLevel="0" collapsed="false">
      <c r="B41" s="46" t="s">
        <v>42</v>
      </c>
      <c r="C41" s="48"/>
      <c r="D41" s="48"/>
      <c r="E41" s="48"/>
      <c r="F41" s="48"/>
      <c r="G41" s="48"/>
      <c r="H41" s="48"/>
      <c r="I41" s="48"/>
      <c r="J41" s="48"/>
      <c r="K41" s="48"/>
      <c r="L41" s="48"/>
      <c r="M41" s="48"/>
      <c r="S41" s="75"/>
    </row>
    <row r="42" s="46" customFormat="true" ht="13.5" hidden="false" customHeight="true" outlineLevel="0" collapsed="false">
      <c r="B42" s="46" t="s">
        <v>43</v>
      </c>
      <c r="C42" s="48"/>
      <c r="D42" s="48"/>
      <c r="E42" s="48"/>
      <c r="F42" s="48"/>
      <c r="G42" s="48"/>
      <c r="H42" s="48"/>
      <c r="I42" s="48"/>
      <c r="J42" s="48"/>
      <c r="K42" s="48"/>
      <c r="L42" s="48"/>
      <c r="M42" s="48"/>
      <c r="S42" s="75"/>
    </row>
    <row r="43" s="46" customFormat="true" ht="13.5" hidden="false" customHeight="true" outlineLevel="0" collapsed="false">
      <c r="B43" s="49" t="s">
        <v>44</v>
      </c>
      <c r="C43" s="48"/>
      <c r="D43" s="48"/>
      <c r="E43" s="48"/>
      <c r="F43" s="48"/>
      <c r="G43" s="48"/>
      <c r="H43" s="48"/>
      <c r="I43" s="48"/>
      <c r="J43" s="48"/>
      <c r="K43" s="48"/>
      <c r="L43" s="48"/>
      <c r="M43" s="48"/>
      <c r="S43" s="75"/>
    </row>
    <row r="44" s="46" customFormat="true" ht="13.5"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56"/>
    <col collapsed="false" customWidth="true" hidden="false" outlineLevel="0" max="2" min="2" style="2" width="30.7"/>
    <col collapsed="false" customWidth="true" hidden="false" outlineLevel="0" max="3" min="3" style="2" width="8.14"/>
    <col collapsed="false" customWidth="true" hidden="false" outlineLevel="0" max="16" min="4" style="1" width="8.14"/>
    <col collapsed="false" customWidth="true" hidden="false" outlineLevel="0" max="17" min="17" style="1" width="9.14"/>
    <col collapsed="false" customWidth="true" hidden="false" outlineLevel="0" max="18" min="18" style="1" width="7.7"/>
    <col collapsed="false" customWidth="true" hidden="false" outlineLevel="0" max="19" min="19" style="54" width="8.7"/>
    <col collapsed="false" customWidth="true" hidden="false" outlineLevel="0" max="21" min="20" style="1" width="10.28"/>
    <col collapsed="false" customWidth="true" hidden="false" outlineLevel="0" max="22" min="22" style="1" width="10.56"/>
    <col collapsed="false" customWidth="false" hidden="false" outlineLevel="0" max="257" min="23" style="1" width="22.42"/>
  </cols>
  <sheetData>
    <row r="1" customFormat="false" ht="42.75" hidden="false" customHeight="true" outlineLevel="0" collapsed="false">
      <c r="A1" s="3" t="s">
        <v>5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8164</v>
      </c>
      <c r="D4" s="11" t="n">
        <v>8417</v>
      </c>
      <c r="E4" s="11" t="n">
        <v>8543</v>
      </c>
      <c r="F4" s="11" t="n">
        <v>8035</v>
      </c>
      <c r="G4" s="11" t="n">
        <v>8137</v>
      </c>
      <c r="H4" s="11" t="n">
        <v>9509</v>
      </c>
      <c r="I4" s="11" t="n">
        <v>8498</v>
      </c>
      <c r="J4" s="11" t="n">
        <v>8067</v>
      </c>
      <c r="K4" s="11" t="n">
        <v>9738</v>
      </c>
      <c r="L4" s="11" t="n">
        <v>9191</v>
      </c>
      <c r="M4" s="12" t="n">
        <v>10218</v>
      </c>
      <c r="N4" s="12" t="n">
        <v>9846</v>
      </c>
      <c r="O4" s="12" t="n">
        <v>9929</v>
      </c>
      <c r="P4" s="12" t="n">
        <v>10943</v>
      </c>
      <c r="Q4" s="12" t="n">
        <v>12014</v>
      </c>
      <c r="R4" s="12" t="n">
        <v>9376</v>
      </c>
      <c r="S4" s="12" t="n">
        <v>10445</v>
      </c>
      <c r="T4" s="12" t="n">
        <v>11414</v>
      </c>
      <c r="U4" s="12" t="n">
        <v>10364</v>
      </c>
      <c r="V4" s="76" t="n">
        <v>10304</v>
      </c>
    </row>
    <row r="5" customFormat="false" ht="14.25" hidden="false" customHeight="true" outlineLevel="0" collapsed="false">
      <c r="B5" s="14" t="s">
        <v>4</v>
      </c>
      <c r="C5" s="15" t="n">
        <v>4.4</v>
      </c>
      <c r="D5" s="15" t="n">
        <v>4.5</v>
      </c>
      <c r="E5" s="15" t="n">
        <v>4.57</v>
      </c>
      <c r="F5" s="15" t="n">
        <v>4.58</v>
      </c>
      <c r="G5" s="15" t="n">
        <v>4.17</v>
      </c>
      <c r="H5" s="15" t="n">
        <v>4.22</v>
      </c>
      <c r="I5" s="15" t="n">
        <v>4.3</v>
      </c>
      <c r="J5" s="15" t="n">
        <v>4.3</v>
      </c>
      <c r="K5" s="15" t="n">
        <v>4</v>
      </c>
      <c r="L5" s="15" t="n">
        <v>3.91</v>
      </c>
      <c r="M5" s="15" t="n">
        <v>3.7</v>
      </c>
      <c r="N5" s="15" t="n">
        <v>4</v>
      </c>
      <c r="O5" s="15" t="n">
        <v>4.5</v>
      </c>
      <c r="P5" s="15" t="n">
        <v>5</v>
      </c>
      <c r="Q5" s="15" t="n">
        <v>5.2061588330632</v>
      </c>
      <c r="R5" s="15" t="n">
        <v>4.74171527863968</v>
      </c>
      <c r="S5" s="15" t="n">
        <v>4.9</v>
      </c>
      <c r="T5" s="15" t="n">
        <v>5.1</v>
      </c>
      <c r="U5" s="15" t="n">
        <v>5.3</v>
      </c>
      <c r="V5" s="77" t="n">
        <v>5.6</v>
      </c>
    </row>
    <row r="6" customFormat="false" ht="12.75" hidden="false" customHeight="true" outlineLevel="0" collapsed="false">
      <c r="B6" s="14" t="s">
        <v>5</v>
      </c>
      <c r="C6" s="16" t="n">
        <v>2962</v>
      </c>
      <c r="D6" s="16" t="n">
        <v>2997</v>
      </c>
      <c r="E6" s="16" t="n">
        <v>3324</v>
      </c>
      <c r="F6" s="16" t="n">
        <v>3191</v>
      </c>
      <c r="G6" s="16" t="n">
        <v>3555</v>
      </c>
      <c r="H6" s="16" t="n">
        <v>3776</v>
      </c>
      <c r="I6" s="16" t="n">
        <v>3642</v>
      </c>
      <c r="J6" s="16" t="n">
        <v>2868</v>
      </c>
      <c r="K6" s="16" t="n">
        <v>3102</v>
      </c>
      <c r="L6" s="16" t="n">
        <v>3712</v>
      </c>
      <c r="M6" s="16" t="n">
        <v>4695</v>
      </c>
      <c r="N6" s="16" t="n">
        <v>4514</v>
      </c>
      <c r="O6" s="16" t="n">
        <v>4290</v>
      </c>
      <c r="P6" s="16" t="n">
        <v>4922</v>
      </c>
      <c r="Q6" s="16" t="n">
        <v>5163</v>
      </c>
      <c r="R6" s="16" t="n">
        <v>3731</v>
      </c>
      <c r="S6" s="16" t="n">
        <v>3708</v>
      </c>
      <c r="T6" s="16" t="n">
        <v>4535</v>
      </c>
      <c r="U6" s="16" t="n">
        <v>3330</v>
      </c>
      <c r="V6" s="78" t="n">
        <v>3623</v>
      </c>
    </row>
    <row r="7" customFormat="false" ht="12.75" hidden="false" customHeight="true" outlineLevel="0" collapsed="false">
      <c r="B7" s="17" t="s">
        <v>6</v>
      </c>
      <c r="C7" s="18" t="n">
        <v>2300</v>
      </c>
      <c r="D7" s="18" t="n">
        <v>2307</v>
      </c>
      <c r="E7" s="18" t="n">
        <v>2590</v>
      </c>
      <c r="F7" s="18" t="n">
        <v>2506</v>
      </c>
      <c r="G7" s="18" t="n">
        <v>2743</v>
      </c>
      <c r="H7" s="18" t="n">
        <v>2774</v>
      </c>
      <c r="I7" s="18" t="n">
        <v>2710</v>
      </c>
      <c r="J7" s="18" t="n">
        <v>2395</v>
      </c>
      <c r="K7" s="18" t="n">
        <v>2343</v>
      </c>
      <c r="L7" s="18" t="n">
        <v>2493</v>
      </c>
      <c r="M7" s="18" t="n">
        <v>2909</v>
      </c>
      <c r="N7" s="18" t="n">
        <v>2901</v>
      </c>
      <c r="O7" s="18" t="n">
        <v>2897</v>
      </c>
      <c r="P7" s="18" t="n">
        <v>3113</v>
      </c>
      <c r="Q7" s="18" t="n">
        <v>3023</v>
      </c>
      <c r="R7" s="18" t="n">
        <v>2724</v>
      </c>
      <c r="S7" s="18" t="n">
        <v>2731</v>
      </c>
      <c r="T7" s="18" t="n">
        <v>2728</v>
      </c>
      <c r="U7" s="18" t="n">
        <v>2672</v>
      </c>
      <c r="V7" s="42" t="n">
        <v>2689</v>
      </c>
    </row>
    <row r="8" customFormat="false" ht="25.5" hidden="false" customHeight="true" outlineLevel="0" collapsed="false">
      <c r="B8" s="19" t="s">
        <v>7</v>
      </c>
      <c r="C8" s="16" t="n">
        <v>662</v>
      </c>
      <c r="D8" s="16" t="n">
        <v>690</v>
      </c>
      <c r="E8" s="16" t="n">
        <v>734</v>
      </c>
      <c r="F8" s="16" t="n">
        <v>685</v>
      </c>
      <c r="G8" s="16" t="n">
        <v>812</v>
      </c>
      <c r="H8" s="16" t="n">
        <v>1002</v>
      </c>
      <c r="I8" s="16" t="n">
        <v>932</v>
      </c>
      <c r="J8" s="16" t="n">
        <v>473</v>
      </c>
      <c r="K8" s="16" t="n">
        <v>759</v>
      </c>
      <c r="L8" s="16" t="n">
        <v>1219</v>
      </c>
      <c r="M8" s="16" t="n">
        <v>1786</v>
      </c>
      <c r="N8" s="16" t="n">
        <v>1613</v>
      </c>
      <c r="O8" s="16" t="n">
        <v>1393</v>
      </c>
      <c r="P8" s="16" t="n">
        <v>1809</v>
      </c>
      <c r="Q8" s="16" t="n">
        <v>2140</v>
      </c>
      <c r="R8" s="16" t="n">
        <v>1007</v>
      </c>
      <c r="S8" s="16" t="n">
        <v>977</v>
      </c>
      <c r="T8" s="16" t="n">
        <v>1807</v>
      </c>
      <c r="U8" s="16" t="n">
        <v>658</v>
      </c>
      <c r="V8" s="78" t="n">
        <v>934</v>
      </c>
    </row>
    <row r="9" customFormat="false" ht="12.75" hidden="false" customHeight="true" outlineLevel="0" collapsed="false">
      <c r="B9" s="14" t="s">
        <v>8</v>
      </c>
      <c r="C9" s="18" t="n">
        <v>105</v>
      </c>
      <c r="D9" s="18" t="n">
        <v>105</v>
      </c>
      <c r="E9" s="18" t="n">
        <v>105</v>
      </c>
      <c r="F9" s="18" t="n">
        <v>105</v>
      </c>
      <c r="G9" s="18" t="n">
        <v>105</v>
      </c>
      <c r="H9" s="18" t="n">
        <v>105</v>
      </c>
      <c r="I9" s="18" t="n">
        <v>105</v>
      </c>
      <c r="J9" s="18" t="n">
        <v>105</v>
      </c>
      <c r="K9" s="18" t="n">
        <v>106</v>
      </c>
      <c r="L9" s="18" t="n">
        <v>107</v>
      </c>
      <c r="M9" s="18" t="n">
        <v>101</v>
      </c>
      <c r="N9" s="18" t="n">
        <v>105</v>
      </c>
      <c r="O9" s="18" t="n">
        <v>117</v>
      </c>
      <c r="P9" s="18" t="n">
        <v>123</v>
      </c>
      <c r="Q9" s="18" t="n">
        <v>132</v>
      </c>
      <c r="R9" s="18" t="n">
        <v>131</v>
      </c>
      <c r="S9" s="18" t="n">
        <v>133</v>
      </c>
      <c r="T9" s="18" t="n">
        <v>134</v>
      </c>
      <c r="U9" s="18" t="n">
        <v>138</v>
      </c>
      <c r="V9" s="42" t="n">
        <v>139</v>
      </c>
    </row>
    <row r="10" customFormat="false" ht="12.75" hidden="false" customHeight="true" outlineLevel="0" collapsed="false">
      <c r="B10" s="14" t="s">
        <v>9</v>
      </c>
      <c r="C10" s="21" t="n">
        <v>85.3776908023483</v>
      </c>
      <c r="D10" s="21" t="n">
        <v>89.672537508154</v>
      </c>
      <c r="E10" s="21" t="n">
        <v>92.4748858447489</v>
      </c>
      <c r="F10" s="21" t="n">
        <v>85.703877179287</v>
      </c>
      <c r="G10" s="21" t="n">
        <v>78.5909980430528</v>
      </c>
      <c r="H10" s="21" t="n">
        <v>92.3679060665362</v>
      </c>
      <c r="I10" s="21" t="n">
        <v>83.42</v>
      </c>
      <c r="J10" s="21" t="n">
        <v>83.67</v>
      </c>
      <c r="K10" s="21" t="n">
        <v>91.26</v>
      </c>
      <c r="L10" s="21" t="n">
        <v>77.11</v>
      </c>
      <c r="M10" s="21" t="n">
        <v>83.68</v>
      </c>
      <c r="N10" s="21" t="n">
        <v>84.000730917824</v>
      </c>
      <c r="O10" s="21" t="n">
        <v>85.6</v>
      </c>
      <c r="P10" s="21" t="n">
        <v>90.51</v>
      </c>
      <c r="Q10" s="21" t="n">
        <v>97.0527189705272</v>
      </c>
      <c r="R10" s="21" t="n">
        <v>75.4</v>
      </c>
      <c r="S10" s="21" t="n">
        <v>87.3</v>
      </c>
      <c r="T10" s="21" t="n">
        <v>92.5</v>
      </c>
      <c r="U10" s="21" t="n">
        <v>97.9</v>
      </c>
      <c r="V10" s="42" t="n">
        <v>98</v>
      </c>
    </row>
    <row r="11" customFormat="false" ht="12.75" hidden="false" customHeight="true" outlineLevel="0" collapsed="false">
      <c r="B11" s="14" t="s">
        <v>10</v>
      </c>
      <c r="C11" s="21" t="n">
        <v>71.1809523809524</v>
      </c>
      <c r="D11" s="21" t="n">
        <v>73.3142857142857</v>
      </c>
      <c r="E11" s="21" t="n">
        <v>74.2</v>
      </c>
      <c r="F11" s="21" t="n">
        <v>69.8095238095238</v>
      </c>
      <c r="G11" s="21" t="n">
        <v>69.1333333333333</v>
      </c>
      <c r="H11" s="21" t="n">
        <v>80.2857142857143</v>
      </c>
      <c r="I11" s="21" t="n">
        <v>71.17</v>
      </c>
      <c r="J11" s="21" t="n">
        <v>71.87</v>
      </c>
      <c r="K11" s="21" t="n">
        <v>83.79</v>
      </c>
      <c r="L11" s="21" t="n">
        <v>81.74</v>
      </c>
      <c r="M11" s="21" t="n">
        <v>81.13</v>
      </c>
      <c r="N11" s="21" t="n">
        <v>75.8761904761905</v>
      </c>
      <c r="O11" s="21" t="n">
        <v>69.9</v>
      </c>
      <c r="P11" s="21" t="n">
        <v>68.4</v>
      </c>
      <c r="Q11" s="21" t="n">
        <v>69.0151515151515</v>
      </c>
      <c r="R11" s="21" t="n">
        <v>60.2</v>
      </c>
      <c r="S11" s="21" t="n">
        <v>66.2</v>
      </c>
      <c r="T11" s="21" t="n">
        <v>66.6</v>
      </c>
      <c r="U11" s="21" t="n">
        <v>66.7</v>
      </c>
      <c r="V11" s="42" t="n">
        <v>64.2</v>
      </c>
    </row>
    <row r="12" customFormat="false" ht="12.75" hidden="false" customHeight="true" outlineLevel="0" collapsed="false">
      <c r="B12" s="23" t="s">
        <v>11</v>
      </c>
      <c r="C12" s="16" t="n">
        <v>1737</v>
      </c>
      <c r="D12" s="16" t="n">
        <v>1763</v>
      </c>
      <c r="E12" s="16" t="n">
        <v>1830</v>
      </c>
      <c r="F12" s="16" t="n">
        <v>1873</v>
      </c>
      <c r="G12" s="16" t="n">
        <v>1938</v>
      </c>
      <c r="H12" s="16" t="n">
        <v>1841</v>
      </c>
      <c r="I12" s="16" t="n">
        <v>1855</v>
      </c>
      <c r="J12" s="16" t="n">
        <v>1976</v>
      </c>
      <c r="K12" s="16" t="n">
        <v>1847</v>
      </c>
      <c r="L12" s="16" t="n">
        <v>1943</v>
      </c>
      <c r="M12" s="16" t="n">
        <v>1915</v>
      </c>
      <c r="N12" s="16" t="n">
        <v>1839</v>
      </c>
      <c r="O12" s="16" t="n">
        <v>1926</v>
      </c>
      <c r="P12" s="16" t="n">
        <v>1891</v>
      </c>
      <c r="Q12" s="16" t="n">
        <v>1904</v>
      </c>
      <c r="R12" s="16" t="n">
        <v>1834</v>
      </c>
      <c r="S12" s="16" t="n">
        <v>1596</v>
      </c>
      <c r="T12" s="16" t="n">
        <v>1695</v>
      </c>
      <c r="U12" s="16" t="n">
        <v>1531</v>
      </c>
      <c r="V12" s="78" t="n">
        <v>1277</v>
      </c>
    </row>
    <row r="13" customFormat="false" ht="12.75" hidden="false" customHeight="true" outlineLevel="0" collapsed="false">
      <c r="B13" s="23" t="s">
        <v>12</v>
      </c>
      <c r="C13" s="16" t="n">
        <v>1736</v>
      </c>
      <c r="D13" s="16" t="n">
        <v>1759</v>
      </c>
      <c r="E13" s="16" t="n">
        <v>1820</v>
      </c>
      <c r="F13" s="16" t="n">
        <v>1868</v>
      </c>
      <c r="G13" s="16" t="n">
        <v>1936</v>
      </c>
      <c r="H13" s="16" t="n">
        <v>1828</v>
      </c>
      <c r="I13" s="16" t="n">
        <v>1861</v>
      </c>
      <c r="J13" s="16" t="n">
        <v>1968</v>
      </c>
      <c r="K13" s="16" t="n">
        <v>1844</v>
      </c>
      <c r="L13" s="16" t="n">
        <v>1945</v>
      </c>
      <c r="M13" s="16" t="n">
        <v>1913</v>
      </c>
      <c r="N13" s="16" t="n">
        <v>1826</v>
      </c>
      <c r="O13" s="16" t="n">
        <v>1920</v>
      </c>
      <c r="P13" s="16" t="n">
        <v>1895</v>
      </c>
      <c r="Q13" s="16" t="n">
        <v>1897</v>
      </c>
      <c r="R13" s="16" t="n">
        <v>1839</v>
      </c>
      <c r="S13" s="16" t="n">
        <v>1601</v>
      </c>
      <c r="T13" s="16" t="n">
        <v>1700</v>
      </c>
      <c r="U13" s="16" t="n">
        <v>1534</v>
      </c>
      <c r="V13" s="78" t="n">
        <v>1276</v>
      </c>
    </row>
    <row r="14" customFormat="false" ht="12.75" hidden="false" customHeight="true" outlineLevel="0" collapsed="false">
      <c r="B14" s="10" t="s">
        <v>13</v>
      </c>
      <c r="C14" s="11" t="n">
        <v>64057</v>
      </c>
      <c r="D14" s="11" t="n">
        <v>60731</v>
      </c>
      <c r="E14" s="11" t="n">
        <v>62710</v>
      </c>
      <c r="F14" s="11" t="n">
        <v>64436</v>
      </c>
      <c r="G14" s="11" t="n">
        <v>63435</v>
      </c>
      <c r="H14" s="11" t="n">
        <v>65737</v>
      </c>
      <c r="I14" s="11" t="n">
        <v>64114</v>
      </c>
      <c r="J14" s="11" t="n">
        <v>64210</v>
      </c>
      <c r="K14" s="11" t="n">
        <v>68688</v>
      </c>
      <c r="L14" s="11" t="n">
        <v>67184</v>
      </c>
      <c r="M14" s="11" t="n">
        <v>66084</v>
      </c>
      <c r="N14" s="11" t="n">
        <v>62483</v>
      </c>
      <c r="O14" s="11" t="n">
        <v>67115</v>
      </c>
      <c r="P14" s="11" t="n">
        <v>76362</v>
      </c>
      <c r="Q14" s="11" t="n">
        <v>93741</v>
      </c>
      <c r="R14" s="11" t="n">
        <v>76644</v>
      </c>
      <c r="S14" s="58" t="n">
        <v>79414</v>
      </c>
      <c r="T14" s="59" t="n">
        <v>82516</v>
      </c>
      <c r="U14" s="59" t="n">
        <v>85626</v>
      </c>
      <c r="V14" s="79" t="n">
        <v>97512</v>
      </c>
    </row>
    <row r="15" customFormat="false" ht="12.75" hidden="false" customHeight="true" outlineLevel="0" collapsed="false">
      <c r="B15" s="26" t="s">
        <v>14</v>
      </c>
      <c r="C15" s="27" t="n">
        <v>48024</v>
      </c>
      <c r="D15" s="27" t="n">
        <v>44652</v>
      </c>
      <c r="E15" s="27" t="n">
        <v>47697</v>
      </c>
      <c r="F15" s="27" t="n">
        <v>48443</v>
      </c>
      <c r="G15" s="27" t="n">
        <v>46167</v>
      </c>
      <c r="H15" s="27" t="n">
        <v>47547</v>
      </c>
      <c r="I15" s="27" t="n">
        <v>47682</v>
      </c>
      <c r="J15" s="27" t="n">
        <v>47678</v>
      </c>
      <c r="K15" s="27" t="n">
        <v>50156</v>
      </c>
      <c r="L15" s="27" t="n">
        <v>50712</v>
      </c>
      <c r="M15" s="27" t="n">
        <v>51627</v>
      </c>
      <c r="N15" s="27" t="n">
        <v>48677</v>
      </c>
      <c r="O15" s="27" t="n">
        <v>53580</v>
      </c>
      <c r="P15" s="27" t="n">
        <v>59703</v>
      </c>
      <c r="Q15" s="27" t="n">
        <v>70897</v>
      </c>
      <c r="R15" s="27" t="n">
        <v>61980</v>
      </c>
      <c r="S15" s="62" t="n">
        <v>62448</v>
      </c>
      <c r="T15" s="63" t="n">
        <v>63535</v>
      </c>
      <c r="U15" s="63" t="n">
        <v>65909</v>
      </c>
      <c r="V15" s="80" t="n">
        <v>66514</v>
      </c>
    </row>
    <row r="16" customFormat="false" ht="12.75" hidden="false" customHeight="true" outlineLevel="0" collapsed="false">
      <c r="B16" s="14" t="s">
        <v>15</v>
      </c>
      <c r="C16" s="18" t="n">
        <v>3712</v>
      </c>
      <c r="D16" s="18" t="n">
        <v>6663</v>
      </c>
      <c r="E16" s="18" t="n">
        <v>9625</v>
      </c>
      <c r="F16" s="18" t="n">
        <v>10728</v>
      </c>
      <c r="G16" s="18" t="n">
        <v>9918</v>
      </c>
      <c r="H16" s="18" t="n">
        <v>3726</v>
      </c>
      <c r="I16" s="18" t="n">
        <v>2206</v>
      </c>
      <c r="J16" s="18" t="n">
        <v>2677</v>
      </c>
      <c r="K16" s="18" t="n">
        <v>2798</v>
      </c>
      <c r="L16" s="18" t="n">
        <v>3062</v>
      </c>
      <c r="M16" s="18" t="n">
        <v>2961</v>
      </c>
      <c r="N16" s="18" t="n">
        <v>2659</v>
      </c>
      <c r="O16" s="18" t="n">
        <v>1720</v>
      </c>
      <c r="P16" s="18" t="n">
        <v>2529</v>
      </c>
      <c r="Q16" s="18" t="n">
        <v>4169</v>
      </c>
      <c r="R16" s="18" t="n">
        <v>3870</v>
      </c>
      <c r="S16" s="13" t="n">
        <v>2690</v>
      </c>
      <c r="T16" s="66" t="n">
        <v>2261</v>
      </c>
      <c r="U16" s="1" t="n">
        <v>3616</v>
      </c>
      <c r="V16" s="81" t="n">
        <v>6085</v>
      </c>
    </row>
    <row r="17" customFormat="false" ht="12.75" hidden="false" customHeight="true" outlineLevel="0" collapsed="false">
      <c r="B17" s="14" t="s">
        <v>16</v>
      </c>
      <c r="C17" s="18" t="n">
        <v>44312</v>
      </c>
      <c r="D17" s="18" t="n">
        <v>37989</v>
      </c>
      <c r="E17" s="18" t="n">
        <v>38072</v>
      </c>
      <c r="F17" s="18" t="n">
        <v>37715</v>
      </c>
      <c r="G17" s="18" t="n">
        <v>36249</v>
      </c>
      <c r="H17" s="18" t="n">
        <v>43821</v>
      </c>
      <c r="I17" s="18" t="n">
        <v>45476</v>
      </c>
      <c r="J17" s="18" t="n">
        <v>45001</v>
      </c>
      <c r="K17" s="18" t="n">
        <v>47358</v>
      </c>
      <c r="L17" s="18" t="n">
        <v>47650</v>
      </c>
      <c r="M17" s="20" t="n">
        <v>48666</v>
      </c>
      <c r="N17" s="20" t="n">
        <v>46018</v>
      </c>
      <c r="O17" s="20" t="n">
        <v>51860</v>
      </c>
      <c r="P17" s="20" t="n">
        <v>57174</v>
      </c>
      <c r="Q17" s="20" t="n">
        <v>66728</v>
      </c>
      <c r="R17" s="20" t="n">
        <v>58110</v>
      </c>
      <c r="S17" s="65" t="n">
        <v>59758</v>
      </c>
      <c r="T17" s="66" t="n">
        <v>61274</v>
      </c>
      <c r="U17" s="1" t="n">
        <v>62293</v>
      </c>
      <c r="V17" s="81" t="n">
        <v>60429</v>
      </c>
    </row>
    <row r="18" customFormat="false" ht="12.75" hidden="false" customHeight="true" outlineLevel="0" collapsed="false">
      <c r="B18" s="30" t="s">
        <v>17</v>
      </c>
      <c r="C18" s="18" t="n">
        <v>5555</v>
      </c>
      <c r="D18" s="18" t="n">
        <v>5140</v>
      </c>
      <c r="E18" s="18" t="n">
        <v>4830</v>
      </c>
      <c r="F18" s="18" t="n">
        <v>4975</v>
      </c>
      <c r="G18" s="18" t="n">
        <v>5629</v>
      </c>
      <c r="H18" s="18" t="n">
        <v>6078</v>
      </c>
      <c r="I18" s="18" t="n">
        <v>5374</v>
      </c>
      <c r="J18" s="18" t="n">
        <v>4833</v>
      </c>
      <c r="K18" s="18" t="n">
        <v>6565</v>
      </c>
      <c r="L18" s="18" t="n">
        <v>5161</v>
      </c>
      <c r="M18" s="18" t="n">
        <v>5138</v>
      </c>
      <c r="N18" s="18" t="n">
        <v>6283</v>
      </c>
      <c r="O18" s="18" t="n">
        <v>7121</v>
      </c>
      <c r="P18" s="18" t="n">
        <v>9310</v>
      </c>
      <c r="Q18" s="18" t="n">
        <v>12978</v>
      </c>
      <c r="R18" s="18" t="n">
        <v>11296</v>
      </c>
      <c r="S18" s="13" t="n">
        <v>12224</v>
      </c>
      <c r="T18" s="66" t="n">
        <v>10616</v>
      </c>
      <c r="U18" s="66" t="n">
        <v>10588</v>
      </c>
      <c r="V18" s="81" t="n">
        <v>21684</v>
      </c>
    </row>
    <row r="19" customFormat="false" ht="12.75" hidden="false" customHeight="true" outlineLevel="0" collapsed="false">
      <c r="B19" s="30" t="s">
        <v>18</v>
      </c>
      <c r="C19" s="20" t="n">
        <v>10478</v>
      </c>
      <c r="D19" s="20" t="n">
        <v>10939</v>
      </c>
      <c r="E19" s="18" t="n">
        <v>10183</v>
      </c>
      <c r="F19" s="18" t="n">
        <v>11018</v>
      </c>
      <c r="G19" s="18" t="n">
        <v>11639</v>
      </c>
      <c r="H19" s="18" t="n">
        <v>12112</v>
      </c>
      <c r="I19" s="18" t="n">
        <v>11058</v>
      </c>
      <c r="J19" s="18" t="n">
        <v>11699</v>
      </c>
      <c r="K19" s="18" t="n">
        <v>11967</v>
      </c>
      <c r="L19" s="18" t="n">
        <v>11311</v>
      </c>
      <c r="M19" s="16" t="n">
        <v>9319</v>
      </c>
      <c r="N19" s="16" t="n">
        <v>7523</v>
      </c>
      <c r="O19" s="16" t="n">
        <v>6414</v>
      </c>
      <c r="P19" s="16" t="n">
        <v>7349</v>
      </c>
      <c r="Q19" s="16" t="n">
        <v>9866</v>
      </c>
      <c r="R19" s="16" t="n">
        <v>3368</v>
      </c>
      <c r="S19" s="82" t="n">
        <v>4742</v>
      </c>
      <c r="T19" s="54" t="n">
        <v>8365</v>
      </c>
      <c r="U19" s="66" t="n">
        <v>9129</v>
      </c>
      <c r="V19" s="81" t="n">
        <v>9314</v>
      </c>
    </row>
    <row r="20" customFormat="false" ht="14.25" hidden="false" customHeight="true" outlineLevel="0" collapsed="false">
      <c r="B20" s="10" t="s">
        <v>19</v>
      </c>
      <c r="C20" s="20" t="s">
        <v>37</v>
      </c>
      <c r="D20" s="20" t="s">
        <v>37</v>
      </c>
      <c r="E20" s="20" t="s">
        <v>37</v>
      </c>
      <c r="F20" s="11" t="n">
        <v>123</v>
      </c>
      <c r="G20" s="11" t="n">
        <v>481</v>
      </c>
      <c r="H20" s="11" t="n">
        <v>676</v>
      </c>
      <c r="I20" s="11" t="n">
        <v>1058</v>
      </c>
      <c r="J20" s="11" t="n">
        <v>794</v>
      </c>
      <c r="K20" s="11" t="n">
        <v>934</v>
      </c>
      <c r="L20" s="11" t="n">
        <v>781</v>
      </c>
      <c r="M20" s="83" t="n">
        <v>602</v>
      </c>
      <c r="N20" s="83" t="n">
        <v>515</v>
      </c>
      <c r="O20" s="83" t="n">
        <v>559</v>
      </c>
      <c r="P20" s="83" t="n">
        <v>715</v>
      </c>
      <c r="Q20" s="83" t="n">
        <v>858</v>
      </c>
      <c r="R20" s="83" t="n">
        <v>887</v>
      </c>
      <c r="S20" s="84" t="n">
        <v>686</v>
      </c>
      <c r="T20" s="67" t="n">
        <v>575</v>
      </c>
      <c r="U20" s="67" t="n">
        <v>650</v>
      </c>
      <c r="V20" s="76" t="n">
        <v>650</v>
      </c>
    </row>
    <row r="21" customFormat="false" ht="12.75" hidden="false" customHeight="true" outlineLevel="0" collapsed="false">
      <c r="B21" s="10" t="s">
        <v>20</v>
      </c>
      <c r="C21" s="11" t="n">
        <v>97111</v>
      </c>
      <c r="D21" s="11" t="n">
        <v>97693</v>
      </c>
      <c r="E21" s="11" t="n">
        <v>103465</v>
      </c>
      <c r="F21" s="11" t="n">
        <v>104901</v>
      </c>
      <c r="G21" s="11" t="n">
        <v>102923</v>
      </c>
      <c r="H21" s="11" t="n">
        <v>117613</v>
      </c>
      <c r="I21" s="11" t="n">
        <v>100128</v>
      </c>
      <c r="J21" s="11" t="n">
        <v>108031</v>
      </c>
      <c r="K21" s="11" t="n">
        <v>113360</v>
      </c>
      <c r="L21" s="11" t="n">
        <v>114243</v>
      </c>
      <c r="M21" s="11" t="n">
        <v>113324</v>
      </c>
      <c r="N21" s="11" t="n">
        <v>107360</v>
      </c>
      <c r="O21" s="11" t="n">
        <v>107251</v>
      </c>
      <c r="P21" s="11" t="n">
        <v>107428</v>
      </c>
      <c r="Q21" s="11" t="n">
        <v>125409</v>
      </c>
      <c r="R21" s="11" t="n">
        <v>68449</v>
      </c>
      <c r="S21" s="58" t="n">
        <v>77911</v>
      </c>
      <c r="T21" s="59" t="n">
        <v>104241</v>
      </c>
      <c r="U21" s="59" t="n">
        <v>116266</v>
      </c>
      <c r="V21" s="79" t="n">
        <v>115639</v>
      </c>
    </row>
    <row r="22" customFormat="false" ht="12.75" hidden="false" customHeight="true" outlineLevel="0" collapsed="false">
      <c r="B22" s="26" t="s">
        <v>21</v>
      </c>
      <c r="C22" s="11" t="n">
        <v>51493</v>
      </c>
      <c r="D22" s="27" t="n">
        <v>54123</v>
      </c>
      <c r="E22" s="27" t="n">
        <v>49003</v>
      </c>
      <c r="F22" s="27" t="n">
        <v>40169</v>
      </c>
      <c r="G22" s="11" t="n">
        <v>49382</v>
      </c>
      <c r="H22" s="27" t="n">
        <v>56790</v>
      </c>
      <c r="I22" s="27" t="n">
        <v>46250</v>
      </c>
      <c r="J22" s="27" t="n">
        <v>48242</v>
      </c>
      <c r="K22" s="27" t="n">
        <v>49326</v>
      </c>
      <c r="L22" s="27" t="n">
        <v>38500</v>
      </c>
      <c r="M22" s="27" t="n">
        <v>39468</v>
      </c>
      <c r="N22" s="27" t="n">
        <v>55194</v>
      </c>
      <c r="O22" s="27" t="n">
        <v>59162</v>
      </c>
      <c r="P22" s="27" t="n">
        <v>55036</v>
      </c>
      <c r="Q22" s="27" t="n">
        <v>56678</v>
      </c>
      <c r="R22" s="27" t="n">
        <v>38415</v>
      </c>
      <c r="S22" s="62" t="n">
        <v>43418</v>
      </c>
      <c r="T22" s="68" t="n">
        <v>49618</v>
      </c>
      <c r="U22" s="59" t="n">
        <v>60638</v>
      </c>
      <c r="V22" s="85" t="n">
        <v>64128</v>
      </c>
    </row>
    <row r="23" customFormat="false" ht="12.75" hidden="false" customHeight="true" outlineLevel="0" collapsed="false">
      <c r="B23" s="26" t="s">
        <v>22</v>
      </c>
      <c r="C23" s="27" t="n">
        <v>45618</v>
      </c>
      <c r="D23" s="27" t="n">
        <v>43570</v>
      </c>
      <c r="E23" s="27" t="n">
        <v>54462</v>
      </c>
      <c r="F23" s="27" t="n">
        <v>64732</v>
      </c>
      <c r="G23" s="27" t="n">
        <v>53541</v>
      </c>
      <c r="H23" s="27" t="n">
        <v>60823</v>
      </c>
      <c r="I23" s="27" t="n">
        <v>53878</v>
      </c>
      <c r="J23" s="27" t="n">
        <v>59789</v>
      </c>
      <c r="K23" s="27" t="n">
        <v>64034</v>
      </c>
      <c r="L23" s="27" t="n">
        <v>75743</v>
      </c>
      <c r="M23" s="27" t="n">
        <v>73856</v>
      </c>
      <c r="N23" s="27" t="n">
        <v>52166</v>
      </c>
      <c r="O23" s="27" t="n">
        <v>48089</v>
      </c>
      <c r="P23" s="27" t="n">
        <v>52392</v>
      </c>
      <c r="Q23" s="27" t="n">
        <v>68731</v>
      </c>
      <c r="R23" s="27" t="n">
        <v>30034</v>
      </c>
      <c r="S23" s="62" t="n">
        <v>34493</v>
      </c>
      <c r="T23" s="68" t="n">
        <v>54623</v>
      </c>
      <c r="U23" s="59" t="n">
        <v>55628</v>
      </c>
      <c r="V23" s="85" t="n">
        <v>51511</v>
      </c>
    </row>
    <row r="24" customFormat="false" ht="38.25" hidden="false" customHeight="true" outlineLevel="0" collapsed="false">
      <c r="B24" s="34" t="s">
        <v>23</v>
      </c>
      <c r="C24" s="27"/>
      <c r="D24" s="27"/>
      <c r="E24" s="27"/>
      <c r="F24" s="27"/>
      <c r="G24" s="27"/>
      <c r="H24" s="27"/>
      <c r="I24" s="27"/>
      <c r="J24" s="27"/>
      <c r="K24" s="27"/>
      <c r="L24" s="27"/>
      <c r="M24" s="27"/>
      <c r="N24" s="27"/>
      <c r="O24" s="27"/>
      <c r="P24" s="27"/>
      <c r="Q24" s="27"/>
      <c r="R24" s="27"/>
      <c r="S24" s="62"/>
      <c r="T24" s="9"/>
      <c r="V24" s="42"/>
    </row>
    <row r="25" customFormat="false" ht="12.75" hidden="false" customHeight="true" outlineLevel="0" collapsed="false">
      <c r="B25" s="10" t="s">
        <v>24</v>
      </c>
      <c r="C25" s="71" t="s">
        <v>37</v>
      </c>
      <c r="D25" s="20" t="s">
        <v>37</v>
      </c>
      <c r="E25" s="20" t="s">
        <v>37</v>
      </c>
      <c r="F25" s="20" t="s">
        <v>37</v>
      </c>
      <c r="G25" s="20" t="s">
        <v>37</v>
      </c>
      <c r="H25" s="20" t="s">
        <v>37</v>
      </c>
      <c r="I25" s="20" t="s">
        <v>37</v>
      </c>
      <c r="J25" s="20" t="s">
        <v>37</v>
      </c>
      <c r="K25" s="20" t="s">
        <v>37</v>
      </c>
      <c r="L25" s="20" t="s">
        <v>37</v>
      </c>
      <c r="M25" s="42" t="s">
        <v>37</v>
      </c>
      <c r="N25" s="42" t="s">
        <v>37</v>
      </c>
      <c r="O25" s="42" t="s">
        <v>37</v>
      </c>
      <c r="P25" s="42" t="s">
        <v>37</v>
      </c>
      <c r="Q25" s="42" t="s">
        <v>37</v>
      </c>
      <c r="R25" s="42" t="s">
        <v>37</v>
      </c>
      <c r="S25" s="65" t="n">
        <v>0</v>
      </c>
      <c r="T25" s="65" t="n">
        <v>0</v>
      </c>
      <c r="U25" s="65" t="n">
        <v>0</v>
      </c>
      <c r="V25" s="42" t="s">
        <v>37</v>
      </c>
    </row>
    <row r="26" customFormat="false" ht="12.75" hidden="false" customHeight="true" outlineLevel="0" collapsed="false">
      <c r="B26" s="37" t="s">
        <v>25</v>
      </c>
      <c r="C26" s="71" t="s">
        <v>37</v>
      </c>
      <c r="D26" s="20" t="s">
        <v>37</v>
      </c>
      <c r="E26" s="20" t="s">
        <v>37</v>
      </c>
      <c r="F26" s="20" t="s">
        <v>37</v>
      </c>
      <c r="G26" s="20" t="s">
        <v>37</v>
      </c>
      <c r="H26" s="20" t="s">
        <v>37</v>
      </c>
      <c r="I26" s="20" t="s">
        <v>37</v>
      </c>
      <c r="J26" s="20" t="s">
        <v>37</v>
      </c>
      <c r="K26" s="20" t="s">
        <v>37</v>
      </c>
      <c r="L26" s="20" t="s">
        <v>37</v>
      </c>
      <c r="M26" s="42" t="s">
        <v>37</v>
      </c>
      <c r="N26" s="42" t="s">
        <v>37</v>
      </c>
      <c r="O26" s="42" t="s">
        <v>37</v>
      </c>
      <c r="P26" s="42" t="s">
        <v>37</v>
      </c>
      <c r="Q26" s="42" t="s">
        <v>37</v>
      </c>
      <c r="R26" s="42" t="s">
        <v>37</v>
      </c>
      <c r="S26" s="65" t="n">
        <v>0</v>
      </c>
      <c r="T26" s="65" t="n">
        <v>0</v>
      </c>
      <c r="U26" s="65" t="n">
        <v>0</v>
      </c>
      <c r="V26" s="42" t="s">
        <v>37</v>
      </c>
    </row>
    <row r="27" customFormat="false" ht="12.75" hidden="false" customHeight="true" outlineLevel="0" collapsed="false">
      <c r="B27" s="37" t="s">
        <v>26</v>
      </c>
      <c r="C27" s="71" t="s">
        <v>37</v>
      </c>
      <c r="D27" s="20" t="s">
        <v>37</v>
      </c>
      <c r="E27" s="20" t="s">
        <v>37</v>
      </c>
      <c r="F27" s="20" t="s">
        <v>37</v>
      </c>
      <c r="G27" s="20" t="s">
        <v>37</v>
      </c>
      <c r="H27" s="20" t="s">
        <v>37</v>
      </c>
      <c r="I27" s="20" t="s">
        <v>37</v>
      </c>
      <c r="J27" s="20" t="s">
        <v>37</v>
      </c>
      <c r="K27" s="20" t="s">
        <v>37</v>
      </c>
      <c r="L27" s="20" t="s">
        <v>37</v>
      </c>
      <c r="M27" s="42" t="s">
        <v>37</v>
      </c>
      <c r="N27" s="42" t="s">
        <v>37</v>
      </c>
      <c r="O27" s="42" t="s">
        <v>37</v>
      </c>
      <c r="P27" s="42" t="s">
        <v>37</v>
      </c>
      <c r="Q27" s="42" t="s">
        <v>37</v>
      </c>
      <c r="R27" s="42" t="s">
        <v>37</v>
      </c>
      <c r="S27" s="65" t="n">
        <v>0</v>
      </c>
      <c r="T27" s="65" t="n">
        <v>0</v>
      </c>
      <c r="U27" s="65" t="n">
        <v>0</v>
      </c>
      <c r="V27" s="42" t="s">
        <v>37</v>
      </c>
    </row>
    <row r="28" customFormat="false" ht="12.75" hidden="false" customHeight="true" outlineLevel="0" collapsed="false">
      <c r="B28" s="37" t="s">
        <v>27</v>
      </c>
      <c r="C28" s="71" t="s">
        <v>37</v>
      </c>
      <c r="D28" s="20" t="s">
        <v>37</v>
      </c>
      <c r="E28" s="20" t="s">
        <v>37</v>
      </c>
      <c r="F28" s="20" t="s">
        <v>37</v>
      </c>
      <c r="G28" s="20" t="s">
        <v>37</v>
      </c>
      <c r="H28" s="20" t="s">
        <v>37</v>
      </c>
      <c r="I28" s="20" t="s">
        <v>37</v>
      </c>
      <c r="J28" s="20" t="s">
        <v>37</v>
      </c>
      <c r="K28" s="20" t="s">
        <v>37</v>
      </c>
      <c r="L28" s="20" t="s">
        <v>37</v>
      </c>
      <c r="M28" s="42" t="s">
        <v>37</v>
      </c>
      <c r="N28" s="42" t="s">
        <v>37</v>
      </c>
      <c r="O28" s="42" t="s">
        <v>37</v>
      </c>
      <c r="P28" s="42" t="s">
        <v>37</v>
      </c>
      <c r="Q28" s="42" t="s">
        <v>37</v>
      </c>
      <c r="R28" s="42" t="s">
        <v>37</v>
      </c>
      <c r="S28" s="65" t="n">
        <v>0</v>
      </c>
      <c r="T28" s="65" t="n">
        <v>0</v>
      </c>
      <c r="U28" s="65" t="n">
        <v>0</v>
      </c>
      <c r="V28" s="42" t="s">
        <v>37</v>
      </c>
    </row>
    <row r="29" customFormat="false" ht="12.75" hidden="false" customHeight="true" outlineLevel="0" collapsed="false">
      <c r="B29" s="39" t="s">
        <v>29</v>
      </c>
      <c r="C29" s="71" t="s">
        <v>37</v>
      </c>
      <c r="D29" s="20" t="s">
        <v>37</v>
      </c>
      <c r="E29" s="20" t="s">
        <v>37</v>
      </c>
      <c r="F29" s="20" t="s">
        <v>37</v>
      </c>
      <c r="G29" s="20" t="s">
        <v>37</v>
      </c>
      <c r="H29" s="20" t="s">
        <v>37</v>
      </c>
      <c r="I29" s="20" t="s">
        <v>37</v>
      </c>
      <c r="J29" s="20" t="s">
        <v>37</v>
      </c>
      <c r="K29" s="20" t="s">
        <v>37</v>
      </c>
      <c r="L29" s="20" t="s">
        <v>37</v>
      </c>
      <c r="M29" s="42" t="s">
        <v>37</v>
      </c>
      <c r="N29" s="42" t="s">
        <v>37</v>
      </c>
      <c r="O29" s="42" t="s">
        <v>37</v>
      </c>
      <c r="P29" s="42" t="s">
        <v>37</v>
      </c>
      <c r="Q29" s="42" t="s">
        <v>37</v>
      </c>
      <c r="R29" s="42" t="s">
        <v>37</v>
      </c>
      <c r="S29" s="65" t="n">
        <v>0</v>
      </c>
      <c r="T29" s="65" t="n">
        <v>0</v>
      </c>
      <c r="U29" s="65" t="n">
        <v>0</v>
      </c>
      <c r="V29" s="42" t="s">
        <v>37</v>
      </c>
    </row>
    <row r="30" customFormat="false" ht="12.75" hidden="false" customHeight="true" outlineLevel="0" collapsed="false">
      <c r="B30" s="40" t="s">
        <v>30</v>
      </c>
      <c r="C30" s="18"/>
      <c r="D30" s="18"/>
      <c r="E30" s="18"/>
      <c r="F30" s="18"/>
      <c r="G30" s="18"/>
      <c r="H30" s="18"/>
      <c r="I30" s="18"/>
      <c r="J30" s="18"/>
      <c r="K30" s="9"/>
      <c r="L30" s="9"/>
      <c r="M30" s="9"/>
      <c r="N30" s="9"/>
      <c r="O30" s="9"/>
      <c r="P30" s="9"/>
      <c r="Q30" s="9"/>
      <c r="R30" s="9"/>
      <c r="S30" s="13"/>
      <c r="T30" s="13"/>
      <c r="V30" s="42" t="s">
        <v>37</v>
      </c>
    </row>
    <row r="31" customFormat="false" ht="14.25" hidden="false" customHeight="true" outlineLevel="0" collapsed="false">
      <c r="B31" s="41" t="s">
        <v>31</v>
      </c>
      <c r="C31" s="20" t="n">
        <v>736910</v>
      </c>
      <c r="D31" s="20" t="n">
        <v>789316</v>
      </c>
      <c r="E31" s="20" t="n">
        <v>829132</v>
      </c>
      <c r="F31" s="20" t="n">
        <v>883806</v>
      </c>
      <c r="G31" s="20" t="n">
        <v>816543</v>
      </c>
      <c r="H31" s="20" t="n">
        <v>718551</v>
      </c>
      <c r="I31" s="20" t="n">
        <v>637079</v>
      </c>
      <c r="J31" s="20" t="n">
        <v>655819</v>
      </c>
      <c r="K31" s="20" t="n">
        <v>645087</v>
      </c>
      <c r="L31" s="20" t="n">
        <v>672878</v>
      </c>
      <c r="M31" s="42" t="n">
        <v>660234</v>
      </c>
      <c r="N31" s="42" t="n">
        <v>634007</v>
      </c>
      <c r="O31" s="42" t="n">
        <v>670860</v>
      </c>
      <c r="P31" s="42" t="n">
        <v>652726</v>
      </c>
      <c r="Q31" s="42" t="n">
        <v>761334</v>
      </c>
      <c r="R31" s="42" t="n">
        <v>529338</v>
      </c>
      <c r="S31" s="65" t="n">
        <v>526149</v>
      </c>
      <c r="T31" s="65" t="n">
        <v>392311.065843621</v>
      </c>
      <c r="U31" s="65" t="n">
        <v>852818</v>
      </c>
      <c r="V31" s="42" t="n">
        <v>924929</v>
      </c>
    </row>
    <row r="32" customFormat="false" ht="14.25" hidden="false" customHeight="true" outlineLevel="0" collapsed="false">
      <c r="B32" s="41" t="s">
        <v>32</v>
      </c>
      <c r="C32" s="20" t="n">
        <v>873079</v>
      </c>
      <c r="D32" s="20" t="n">
        <v>894942</v>
      </c>
      <c r="E32" s="20" t="n">
        <v>820213</v>
      </c>
      <c r="F32" s="20" t="n">
        <v>807010</v>
      </c>
      <c r="G32" s="20" t="n">
        <v>786167</v>
      </c>
      <c r="H32" s="20" t="n">
        <v>889460</v>
      </c>
      <c r="I32" s="20" t="n">
        <v>600306</v>
      </c>
      <c r="J32" s="20" t="n">
        <v>592608</v>
      </c>
      <c r="K32" s="20" t="n">
        <v>672545</v>
      </c>
      <c r="L32" s="20" t="n">
        <v>695437</v>
      </c>
      <c r="M32" s="42" t="n">
        <v>705083</v>
      </c>
      <c r="N32" s="42" t="n">
        <v>684067</v>
      </c>
      <c r="O32" s="42" t="n">
        <v>791860</v>
      </c>
      <c r="P32" s="42" t="n">
        <v>886337</v>
      </c>
      <c r="Q32" s="42" t="n">
        <v>1086212</v>
      </c>
      <c r="R32" s="42" t="n">
        <v>671739</v>
      </c>
      <c r="S32" s="65" t="n">
        <v>928789</v>
      </c>
      <c r="T32" s="65" t="n">
        <v>1136697</v>
      </c>
      <c r="U32" s="65" t="n">
        <v>1295924</v>
      </c>
      <c r="V32" s="42" t="n">
        <v>1451114</v>
      </c>
    </row>
    <row r="33" customFormat="false" ht="12.75" hidden="false" customHeight="true" outlineLevel="0" collapsed="false">
      <c r="B33" s="41" t="s">
        <v>33</v>
      </c>
      <c r="C33" s="20" t="n">
        <v>51800</v>
      </c>
      <c r="D33" s="20" t="n">
        <v>52582</v>
      </c>
      <c r="E33" s="20" t="n">
        <v>55553</v>
      </c>
      <c r="F33" s="20" t="n">
        <v>59537</v>
      </c>
      <c r="G33" s="20" t="n">
        <v>65460</v>
      </c>
      <c r="H33" s="20" t="n">
        <v>72853</v>
      </c>
      <c r="I33" s="20" t="n">
        <v>59656</v>
      </c>
      <c r="J33" s="20" t="n">
        <v>53465</v>
      </c>
      <c r="K33" s="20" t="n">
        <v>47849</v>
      </c>
      <c r="L33" s="20" t="n">
        <v>61429</v>
      </c>
      <c r="M33" s="42" t="n">
        <v>52831</v>
      </c>
      <c r="N33" s="42" t="n">
        <v>52724</v>
      </c>
      <c r="O33" s="42" t="n">
        <v>55557</v>
      </c>
      <c r="P33" s="42" t="n">
        <v>65963</v>
      </c>
      <c r="Q33" s="42" t="n">
        <v>77708</v>
      </c>
      <c r="R33" s="42" t="n">
        <v>48938</v>
      </c>
      <c r="S33" s="65" t="n">
        <v>62602</v>
      </c>
      <c r="T33" s="65" t="n">
        <v>80679</v>
      </c>
      <c r="U33" s="65" t="n">
        <v>64164</v>
      </c>
      <c r="V33" s="42" t="n">
        <v>89440</v>
      </c>
    </row>
    <row r="34" customFormat="false" ht="12.75" hidden="false" customHeight="true" outlineLevel="0" collapsed="false">
      <c r="B34" s="41" t="s">
        <v>34</v>
      </c>
      <c r="C34" s="20" t="n">
        <v>37199</v>
      </c>
      <c r="D34" s="20" t="n">
        <v>40630</v>
      </c>
      <c r="E34" s="20" t="n">
        <v>43788</v>
      </c>
      <c r="F34" s="20" t="n">
        <v>45903</v>
      </c>
      <c r="G34" s="20" t="n">
        <v>53344</v>
      </c>
      <c r="H34" s="20" t="n">
        <v>60281</v>
      </c>
      <c r="I34" s="20" t="n">
        <v>46692</v>
      </c>
      <c r="J34" s="20" t="n">
        <v>47370</v>
      </c>
      <c r="K34" s="20" t="n">
        <v>40903</v>
      </c>
      <c r="L34" s="20" t="n">
        <v>51698</v>
      </c>
      <c r="M34" s="42" t="n">
        <v>42754</v>
      </c>
      <c r="N34" s="42" t="n">
        <v>40867</v>
      </c>
      <c r="O34" s="42" t="n">
        <v>46529</v>
      </c>
      <c r="P34" s="42" t="n">
        <v>57351</v>
      </c>
      <c r="Q34" s="42" t="n">
        <v>67179</v>
      </c>
      <c r="R34" s="42" t="n">
        <v>39562</v>
      </c>
      <c r="S34" s="65" t="n">
        <v>52620</v>
      </c>
      <c r="T34" s="65" t="n">
        <v>56530</v>
      </c>
      <c r="U34" s="65" t="n">
        <v>32083</v>
      </c>
      <c r="V34" s="42" t="n">
        <v>44720</v>
      </c>
    </row>
    <row r="35" customFormat="false" ht="12.75" hidden="false" customHeight="true" outlineLevel="0" collapsed="false">
      <c r="B35" s="41" t="s">
        <v>35</v>
      </c>
      <c r="C35" s="20" t="s">
        <v>37</v>
      </c>
      <c r="D35" s="20" t="s">
        <v>37</v>
      </c>
      <c r="E35" s="20" t="s">
        <v>37</v>
      </c>
      <c r="F35" s="20" t="s">
        <v>37</v>
      </c>
      <c r="G35" s="20" t="s">
        <v>37</v>
      </c>
      <c r="H35" s="20" t="s">
        <v>37</v>
      </c>
      <c r="I35" s="20" t="s">
        <v>37</v>
      </c>
      <c r="J35" s="20" t="s">
        <v>37</v>
      </c>
      <c r="K35" s="20" t="s">
        <v>37</v>
      </c>
      <c r="L35" s="20" t="s">
        <v>37</v>
      </c>
      <c r="M35" s="42" t="s">
        <v>37</v>
      </c>
      <c r="N35" s="42" t="s">
        <v>37</v>
      </c>
      <c r="O35" s="42" t="s">
        <v>37</v>
      </c>
      <c r="P35" s="42" t="s">
        <v>37</v>
      </c>
      <c r="Q35" s="42" t="s">
        <v>37</v>
      </c>
      <c r="R35" s="42" t="s">
        <v>37</v>
      </c>
      <c r="S35" s="42" t="s">
        <v>37</v>
      </c>
      <c r="T35" s="65" t="n">
        <v>444</v>
      </c>
      <c r="U35" s="65" t="n">
        <v>887</v>
      </c>
      <c r="V35" s="42" t="n">
        <v>1087</v>
      </c>
    </row>
    <row r="36" customFormat="false" ht="12.75" hidden="false" customHeight="true" outlineLevel="0" collapsed="false">
      <c r="B36" s="41" t="s">
        <v>36</v>
      </c>
      <c r="C36" s="20" t="s">
        <v>37</v>
      </c>
      <c r="D36" s="20" t="s">
        <v>37</v>
      </c>
      <c r="E36" s="20" t="s">
        <v>37</v>
      </c>
      <c r="F36" s="20" t="s">
        <v>37</v>
      </c>
      <c r="G36" s="20" t="s">
        <v>37</v>
      </c>
      <c r="H36" s="20" t="s">
        <v>37</v>
      </c>
      <c r="I36" s="20" t="s">
        <v>37</v>
      </c>
      <c r="J36" s="20" t="s">
        <v>37</v>
      </c>
      <c r="K36" s="20" t="s">
        <v>37</v>
      </c>
      <c r="L36" s="20" t="s">
        <v>37</v>
      </c>
      <c r="M36" s="42" t="s">
        <v>37</v>
      </c>
      <c r="N36" s="42" t="s">
        <v>37</v>
      </c>
      <c r="O36" s="42" t="s">
        <v>37</v>
      </c>
      <c r="P36" s="42" t="s">
        <v>37</v>
      </c>
      <c r="Q36" s="42" t="s">
        <v>37</v>
      </c>
      <c r="R36" s="42" t="s">
        <v>37</v>
      </c>
      <c r="S36" s="42" t="s">
        <v>37</v>
      </c>
      <c r="T36" s="42" t="s">
        <v>37</v>
      </c>
      <c r="U36" s="42" t="s">
        <v>37</v>
      </c>
      <c r="V36" s="42" t="s">
        <v>37</v>
      </c>
    </row>
    <row r="37" customFormat="false" ht="12.75" hidden="false" customHeight="true" outlineLevel="0" collapsed="false">
      <c r="B37" s="41" t="s">
        <v>38</v>
      </c>
      <c r="C37" s="20" t="s">
        <v>37</v>
      </c>
      <c r="D37" s="20" t="s">
        <v>37</v>
      </c>
      <c r="E37" s="20" t="s">
        <v>37</v>
      </c>
      <c r="F37" s="20" t="s">
        <v>37</v>
      </c>
      <c r="G37" s="20" t="s">
        <v>37</v>
      </c>
      <c r="H37" s="20" t="s">
        <v>37</v>
      </c>
      <c r="I37" s="20" t="s">
        <v>37</v>
      </c>
      <c r="J37" s="20" t="s">
        <v>37</v>
      </c>
      <c r="K37" s="20" t="s">
        <v>37</v>
      </c>
      <c r="L37" s="20" t="s">
        <v>37</v>
      </c>
      <c r="M37" s="42" t="s">
        <v>37</v>
      </c>
      <c r="N37" s="42" t="s">
        <v>37</v>
      </c>
      <c r="O37" s="42" t="n">
        <v>1370</v>
      </c>
      <c r="P37" s="42" t="n">
        <v>5047</v>
      </c>
      <c r="Q37" s="42" t="n">
        <v>4707</v>
      </c>
      <c r="R37" s="42" t="n">
        <v>2779</v>
      </c>
      <c r="S37" s="65" t="n">
        <v>4190</v>
      </c>
      <c r="T37" s="65" t="n">
        <v>7517</v>
      </c>
      <c r="U37" s="65" t="n">
        <v>4375</v>
      </c>
      <c r="V37" s="42" t="n">
        <v>8396</v>
      </c>
    </row>
    <row r="38" customFormat="false" ht="12.75" hidden="false" customHeight="true" outlineLevel="0" collapsed="false">
      <c r="B38" s="41" t="s">
        <v>39</v>
      </c>
      <c r="C38" s="20" t="n">
        <v>4995</v>
      </c>
      <c r="D38" s="20" t="n">
        <v>2973</v>
      </c>
      <c r="E38" s="20" t="n">
        <v>2646</v>
      </c>
      <c r="F38" s="20" t="n">
        <v>2701</v>
      </c>
      <c r="G38" s="20" t="n">
        <v>3419</v>
      </c>
      <c r="H38" s="20" t="n">
        <v>3178</v>
      </c>
      <c r="I38" s="20" t="n">
        <v>3075</v>
      </c>
      <c r="J38" s="20" t="n">
        <v>2921</v>
      </c>
      <c r="K38" s="20" t="n">
        <v>3247</v>
      </c>
      <c r="L38" s="20" t="n">
        <v>3774</v>
      </c>
      <c r="M38" s="42" t="n">
        <v>2881</v>
      </c>
      <c r="N38" s="42" t="n">
        <v>2724</v>
      </c>
      <c r="O38" s="42" t="n">
        <v>5345</v>
      </c>
      <c r="P38" s="42" t="n">
        <v>4742</v>
      </c>
      <c r="Q38" s="42" t="n">
        <v>5322</v>
      </c>
      <c r="R38" s="42" t="n">
        <v>4951</v>
      </c>
      <c r="S38" s="65" t="n">
        <v>6881</v>
      </c>
      <c r="T38" s="65" t="n">
        <v>6774</v>
      </c>
      <c r="U38" s="65" t="n">
        <v>8395</v>
      </c>
      <c r="V38" s="42" t="n">
        <v>11903</v>
      </c>
    </row>
    <row r="39" customFormat="false" ht="14.25" hidden="false" customHeight="true" outlineLevel="0" collapsed="false">
      <c r="B39" s="43" t="s">
        <v>40</v>
      </c>
      <c r="C39" s="86" t="s">
        <v>37</v>
      </c>
      <c r="D39" s="44" t="n">
        <v>2189</v>
      </c>
      <c r="E39" s="44" t="n">
        <v>1723</v>
      </c>
      <c r="F39" s="44" t="n">
        <v>1658</v>
      </c>
      <c r="G39" s="44" t="n">
        <v>1773</v>
      </c>
      <c r="H39" s="44" t="n">
        <v>1565</v>
      </c>
      <c r="I39" s="44" t="n">
        <v>1768</v>
      </c>
      <c r="J39" s="44" t="n">
        <v>1598</v>
      </c>
      <c r="K39" s="44" t="n">
        <v>1808</v>
      </c>
      <c r="L39" s="44" t="n">
        <v>1751</v>
      </c>
      <c r="M39" s="45" t="n">
        <v>1685</v>
      </c>
      <c r="N39" s="45" t="n">
        <v>2107</v>
      </c>
      <c r="O39" s="45" t="n">
        <v>2142</v>
      </c>
      <c r="P39" s="45" t="n">
        <v>1834</v>
      </c>
      <c r="Q39" s="45" t="n">
        <v>2932</v>
      </c>
      <c r="R39" s="45" t="n">
        <v>4508</v>
      </c>
      <c r="S39" s="74" t="n">
        <v>6857</v>
      </c>
      <c r="T39" s="74" t="n">
        <v>4554</v>
      </c>
      <c r="U39" s="74" t="n">
        <v>3474</v>
      </c>
      <c r="V39" s="45" t="n">
        <v>1984</v>
      </c>
    </row>
    <row r="40" s="46" customFormat="true" ht="13.5" hidden="false" customHeight="true" outlineLevel="0" collapsed="false">
      <c r="B40" s="46" t="s">
        <v>41</v>
      </c>
      <c r="C40" s="47"/>
      <c r="D40" s="47"/>
      <c r="E40" s="47"/>
      <c r="F40" s="47"/>
      <c r="G40" s="47"/>
      <c r="H40" s="47"/>
      <c r="I40" s="47"/>
      <c r="J40" s="47"/>
      <c r="K40" s="47"/>
      <c r="L40" s="47"/>
      <c r="M40" s="47"/>
      <c r="S40" s="75"/>
    </row>
    <row r="41" s="46" customFormat="true" ht="13.5" hidden="false" customHeight="true" outlineLevel="0" collapsed="false">
      <c r="B41" s="46" t="s">
        <v>42</v>
      </c>
      <c r="C41" s="48"/>
      <c r="D41" s="48"/>
      <c r="E41" s="48"/>
      <c r="F41" s="48"/>
      <c r="G41" s="48"/>
      <c r="H41" s="48"/>
      <c r="I41" s="48"/>
      <c r="J41" s="48"/>
      <c r="K41" s="48"/>
      <c r="L41" s="48"/>
      <c r="M41" s="48"/>
      <c r="S41" s="75"/>
    </row>
    <row r="42" s="46" customFormat="true" ht="13.5" hidden="false" customHeight="true" outlineLevel="0" collapsed="false">
      <c r="B42" s="46" t="s">
        <v>43</v>
      </c>
      <c r="C42" s="48"/>
      <c r="D42" s="48"/>
      <c r="E42" s="48"/>
      <c r="F42" s="48"/>
      <c r="G42" s="48"/>
      <c r="H42" s="48"/>
      <c r="I42" s="48"/>
      <c r="J42" s="48"/>
      <c r="K42" s="48"/>
      <c r="L42" s="48"/>
      <c r="M42" s="48"/>
      <c r="S42" s="75"/>
    </row>
    <row r="43" s="46" customFormat="true" ht="13.5" hidden="false" customHeight="true" outlineLevel="0" collapsed="false">
      <c r="B43" s="49" t="s">
        <v>44</v>
      </c>
      <c r="C43" s="48"/>
      <c r="D43" s="48"/>
      <c r="E43" s="48"/>
      <c r="F43" s="48"/>
      <c r="G43" s="48"/>
      <c r="H43" s="48"/>
      <c r="I43" s="48"/>
      <c r="J43" s="48"/>
      <c r="K43" s="48"/>
      <c r="L43" s="48"/>
      <c r="M43" s="48"/>
      <c r="S43" s="75"/>
    </row>
    <row r="44" s="46" customFormat="true" ht="13.5"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0.7"/>
    <col collapsed="false" customWidth="true" hidden="false" outlineLevel="0" max="3" min="3" style="2" width="7.99"/>
    <col collapsed="false" customWidth="true" hidden="false" outlineLevel="0" max="18" min="4" style="1" width="7.99"/>
    <col collapsed="false" customWidth="true" hidden="false" outlineLevel="0" max="19" min="19" style="54" width="8.56"/>
    <col collapsed="false" customWidth="true" hidden="false" outlineLevel="0" max="20" min="20" style="1" width="8.7"/>
    <col collapsed="false" customWidth="true" hidden="false" outlineLevel="0" max="22" min="21" style="1" width="10.28"/>
    <col collapsed="false" customWidth="false" hidden="false" outlineLevel="0" max="257" min="23" style="1" width="22.42"/>
  </cols>
  <sheetData>
    <row r="1" customFormat="false" ht="43.5" hidden="false" customHeight="true" outlineLevel="0" collapsed="false">
      <c r="A1" s="3" t="s">
        <v>51</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1861</v>
      </c>
      <c r="D4" s="11" t="n">
        <v>1726</v>
      </c>
      <c r="E4" s="11" t="n">
        <v>1918</v>
      </c>
      <c r="F4" s="11" t="n">
        <v>2107</v>
      </c>
      <c r="G4" s="11" t="n">
        <v>1808</v>
      </c>
      <c r="H4" s="11" t="n">
        <v>1719</v>
      </c>
      <c r="I4" s="11" t="n">
        <v>1788</v>
      </c>
      <c r="J4" s="11" t="n">
        <v>1774</v>
      </c>
      <c r="K4" s="11" t="n">
        <v>2055</v>
      </c>
      <c r="L4" s="11" t="n">
        <v>2249</v>
      </c>
      <c r="M4" s="12" t="n">
        <v>2460</v>
      </c>
      <c r="N4" s="12" t="n">
        <v>2367</v>
      </c>
      <c r="O4" s="12" t="n">
        <v>2566</v>
      </c>
      <c r="P4" s="12" t="n">
        <v>2732</v>
      </c>
      <c r="Q4" s="12" t="n">
        <v>2469</v>
      </c>
      <c r="R4" s="12" t="n">
        <v>1778</v>
      </c>
      <c r="S4" s="12" t="n">
        <v>2166</v>
      </c>
      <c r="T4" s="12" t="n">
        <v>2347</v>
      </c>
      <c r="U4" s="12" t="n">
        <v>2334</v>
      </c>
      <c r="V4" s="76" t="n">
        <v>2219</v>
      </c>
    </row>
    <row r="5" customFormat="false" ht="14.25" hidden="false" customHeight="true" outlineLevel="0" collapsed="false">
      <c r="B5" s="14" t="s">
        <v>4</v>
      </c>
      <c r="C5" s="15" t="n">
        <v>3.43</v>
      </c>
      <c r="D5" s="15" t="n">
        <v>3.53</v>
      </c>
      <c r="E5" s="15" t="n">
        <v>3.66</v>
      </c>
      <c r="F5" s="15" t="n">
        <v>3.84</v>
      </c>
      <c r="G5" s="15" t="n">
        <v>3.84</v>
      </c>
      <c r="H5" s="15" t="n">
        <v>4.05</v>
      </c>
      <c r="I5" s="15" t="n">
        <v>4.05</v>
      </c>
      <c r="J5" s="15" t="n">
        <v>4.3</v>
      </c>
      <c r="K5" s="15" t="n">
        <v>4.1</v>
      </c>
      <c r="L5" s="15" t="n">
        <v>3.96</v>
      </c>
      <c r="M5" s="15" t="n">
        <v>4</v>
      </c>
      <c r="N5" s="15" t="n">
        <v>3.8</v>
      </c>
      <c r="O5" s="15" t="n">
        <v>3.7</v>
      </c>
      <c r="P5" s="15" t="n">
        <v>3.4</v>
      </c>
      <c r="Q5" s="15" t="n">
        <v>3.2810621242485</v>
      </c>
      <c r="R5" s="15" t="n">
        <v>3.11405672009864</v>
      </c>
      <c r="S5" s="15" t="n">
        <v>2.9</v>
      </c>
      <c r="T5" s="15" t="n">
        <v>3.3</v>
      </c>
      <c r="U5" s="15" t="n">
        <v>3.6</v>
      </c>
      <c r="V5" s="77" t="n">
        <v>4.2</v>
      </c>
    </row>
    <row r="6" customFormat="false" ht="12.75" hidden="false" customHeight="true" outlineLevel="0" collapsed="false">
      <c r="B6" s="14" t="s">
        <v>5</v>
      </c>
      <c r="C6" s="16" t="n">
        <v>793</v>
      </c>
      <c r="D6" s="16" t="n">
        <v>694</v>
      </c>
      <c r="E6" s="16" t="n">
        <v>651</v>
      </c>
      <c r="F6" s="16" t="n">
        <v>721</v>
      </c>
      <c r="G6" s="16" t="n">
        <v>631</v>
      </c>
      <c r="H6" s="16" t="n">
        <v>531</v>
      </c>
      <c r="I6" s="16" t="n">
        <v>724</v>
      </c>
      <c r="J6" s="16" t="n">
        <v>588</v>
      </c>
      <c r="K6" s="16" t="n">
        <v>551</v>
      </c>
      <c r="L6" s="16" t="n">
        <v>805</v>
      </c>
      <c r="M6" s="16" t="n">
        <v>1085</v>
      </c>
      <c r="N6" s="16" t="n">
        <v>1023</v>
      </c>
      <c r="O6" s="16" t="n">
        <v>1097</v>
      </c>
      <c r="P6" s="16" t="n">
        <v>1289</v>
      </c>
      <c r="Q6" s="16" t="n">
        <v>1243</v>
      </c>
      <c r="R6" s="16" t="n">
        <v>807</v>
      </c>
      <c r="S6" s="16" t="n">
        <v>1145</v>
      </c>
      <c r="T6" s="16" t="n">
        <v>1355</v>
      </c>
      <c r="U6" s="16" t="n">
        <v>1255</v>
      </c>
      <c r="V6" s="78" t="n">
        <v>1197</v>
      </c>
    </row>
    <row r="7" customFormat="false" ht="12.75" hidden="false" customHeight="true" outlineLevel="0" collapsed="false">
      <c r="B7" s="17" t="s">
        <v>6</v>
      </c>
      <c r="C7" s="18" t="n">
        <v>793</v>
      </c>
      <c r="D7" s="18" t="n">
        <v>694</v>
      </c>
      <c r="E7" s="18" t="n">
        <v>651</v>
      </c>
      <c r="F7" s="18" t="n">
        <v>721</v>
      </c>
      <c r="G7" s="18" t="n">
        <v>631</v>
      </c>
      <c r="H7" s="18" t="n">
        <v>531</v>
      </c>
      <c r="I7" s="18" t="n">
        <v>724</v>
      </c>
      <c r="J7" s="18" t="n">
        <v>579</v>
      </c>
      <c r="K7" s="18" t="n">
        <v>551</v>
      </c>
      <c r="L7" s="18" t="n">
        <v>770</v>
      </c>
      <c r="M7" s="18" t="n">
        <v>770</v>
      </c>
      <c r="N7" s="18" t="n">
        <v>793</v>
      </c>
      <c r="O7" s="18" t="n">
        <v>805</v>
      </c>
      <c r="P7" s="18" t="n">
        <v>872</v>
      </c>
      <c r="Q7" s="18" t="n">
        <v>808</v>
      </c>
      <c r="R7" s="18" t="n">
        <v>663</v>
      </c>
      <c r="S7" s="18" t="n">
        <v>748</v>
      </c>
      <c r="T7" s="18" t="n">
        <v>730</v>
      </c>
      <c r="U7" s="18" t="n">
        <v>729</v>
      </c>
      <c r="V7" s="42" t="n">
        <v>690</v>
      </c>
    </row>
    <row r="8" customFormat="false" ht="25.5" hidden="false" customHeight="true" outlineLevel="0" collapsed="false">
      <c r="B8" s="19" t="s">
        <v>7</v>
      </c>
      <c r="C8" s="20" t="s">
        <v>37</v>
      </c>
      <c r="D8" s="20" t="s">
        <v>37</v>
      </c>
      <c r="E8" s="20" t="s">
        <v>37</v>
      </c>
      <c r="F8" s="20" t="s">
        <v>37</v>
      </c>
      <c r="G8" s="20" t="s">
        <v>37</v>
      </c>
      <c r="H8" s="20" t="s">
        <v>37</v>
      </c>
      <c r="I8" s="20" t="s">
        <v>37</v>
      </c>
      <c r="J8" s="16" t="n">
        <v>9</v>
      </c>
      <c r="K8" s="16" t="s">
        <v>37</v>
      </c>
      <c r="L8" s="16" t="n">
        <v>35</v>
      </c>
      <c r="M8" s="16" t="n">
        <v>315</v>
      </c>
      <c r="N8" s="16" t="n">
        <v>230</v>
      </c>
      <c r="O8" s="16" t="n">
        <v>292</v>
      </c>
      <c r="P8" s="16" t="n">
        <v>417</v>
      </c>
      <c r="Q8" s="16" t="n">
        <v>435</v>
      </c>
      <c r="R8" s="16" t="n">
        <v>144</v>
      </c>
      <c r="S8" s="16" t="n">
        <v>397</v>
      </c>
      <c r="T8" s="16" t="n">
        <v>625</v>
      </c>
      <c r="U8" s="16" t="n">
        <v>526</v>
      </c>
      <c r="V8" s="78" t="n">
        <v>507</v>
      </c>
    </row>
    <row r="9" customFormat="false" ht="12.75" hidden="false" customHeight="true" outlineLevel="0" collapsed="false">
      <c r="B9" s="14" t="s">
        <v>8</v>
      </c>
      <c r="C9" s="18" t="n">
        <v>27</v>
      </c>
      <c r="D9" s="18" t="n">
        <v>27</v>
      </c>
      <c r="E9" s="18" t="n">
        <v>27</v>
      </c>
      <c r="F9" s="18" t="n">
        <v>27</v>
      </c>
      <c r="G9" s="18" t="n">
        <v>27</v>
      </c>
      <c r="H9" s="18" t="n">
        <v>27</v>
      </c>
      <c r="I9" s="18" t="n">
        <v>27</v>
      </c>
      <c r="J9" s="18" t="n">
        <v>27</v>
      </c>
      <c r="K9" s="18" t="n">
        <v>27</v>
      </c>
      <c r="L9" s="18" t="n">
        <v>27</v>
      </c>
      <c r="M9" s="18" t="n">
        <v>27</v>
      </c>
      <c r="N9" s="18" t="n">
        <v>27</v>
      </c>
      <c r="O9" s="18" t="n">
        <v>27</v>
      </c>
      <c r="P9" s="18" t="n">
        <v>27</v>
      </c>
      <c r="Q9" s="18" t="n">
        <v>27</v>
      </c>
      <c r="R9" s="18" t="n">
        <v>28</v>
      </c>
      <c r="S9" s="18" t="n">
        <v>28</v>
      </c>
      <c r="T9" s="18" t="n">
        <v>28</v>
      </c>
      <c r="U9" s="18" t="n">
        <v>27</v>
      </c>
      <c r="V9" s="42" t="n">
        <v>27</v>
      </c>
    </row>
    <row r="10" customFormat="false" ht="12.75" hidden="false" customHeight="true" outlineLevel="0" collapsed="false">
      <c r="B10" s="14" t="s">
        <v>9</v>
      </c>
      <c r="C10" s="21" t="n">
        <v>64.3937087772704</v>
      </c>
      <c r="D10" s="21" t="n">
        <v>63.480466768138</v>
      </c>
      <c r="E10" s="21" t="n">
        <v>72.2881785895485</v>
      </c>
      <c r="F10" s="21" t="n">
        <v>80.4695405788302</v>
      </c>
      <c r="G10" s="21" t="n">
        <v>70.3094875697615</v>
      </c>
      <c r="H10" s="21" t="n">
        <v>71.2125824454592</v>
      </c>
      <c r="I10" s="21" t="n">
        <v>74.77</v>
      </c>
      <c r="J10" s="21" t="n">
        <v>76.35</v>
      </c>
      <c r="K10" s="21" t="n">
        <v>84.65</v>
      </c>
      <c r="L10" s="21" t="n">
        <v>89.25</v>
      </c>
      <c r="M10" s="21" t="n">
        <v>85.88</v>
      </c>
      <c r="N10" s="21" t="n">
        <v>81.2790933009512</v>
      </c>
      <c r="O10" s="21" t="n">
        <v>83.1</v>
      </c>
      <c r="P10" s="21" t="n">
        <v>80.94</v>
      </c>
      <c r="Q10" s="21" t="n">
        <v>65.6823947234906</v>
      </c>
      <c r="R10" s="21" t="n">
        <v>50</v>
      </c>
      <c r="S10" s="21" t="n">
        <v>51.1</v>
      </c>
      <c r="T10" s="21" t="n">
        <v>57</v>
      </c>
      <c r="U10" s="21" t="n">
        <v>64.5</v>
      </c>
      <c r="V10" s="42" t="n">
        <v>67.4</v>
      </c>
    </row>
    <row r="11" customFormat="false" ht="12.75" hidden="false" customHeight="true" outlineLevel="0" collapsed="false">
      <c r="B11" s="14" t="s">
        <v>10</v>
      </c>
      <c r="C11" s="21" t="n">
        <v>68.9259259259259</v>
      </c>
      <c r="D11" s="21" t="n">
        <v>63.9259259259259</v>
      </c>
      <c r="E11" s="21" t="n">
        <v>71.037037037037</v>
      </c>
      <c r="F11" s="21" t="n">
        <v>78.037037037037</v>
      </c>
      <c r="G11" s="21" t="n">
        <v>66.962962962963</v>
      </c>
      <c r="H11" s="21" t="n">
        <v>63.6666666666667</v>
      </c>
      <c r="I11" s="21" t="n">
        <v>66.22</v>
      </c>
      <c r="J11" s="21" t="n">
        <v>65.37</v>
      </c>
      <c r="K11" s="21" t="n">
        <v>76.11</v>
      </c>
      <c r="L11" s="21" t="n">
        <v>81.74</v>
      </c>
      <c r="M11" s="21" t="n">
        <v>78.48</v>
      </c>
      <c r="N11" s="21" t="n">
        <v>78.4074074074074</v>
      </c>
      <c r="O11" s="21" t="n">
        <v>82.9</v>
      </c>
      <c r="P11" s="21" t="n">
        <v>84.33</v>
      </c>
      <c r="Q11" s="21" t="n">
        <v>73.9259259259259</v>
      </c>
      <c r="R11" s="21" t="n">
        <v>57.9</v>
      </c>
      <c r="S11" s="21" t="n">
        <v>62.3</v>
      </c>
      <c r="T11" s="21" t="n">
        <v>60</v>
      </c>
      <c r="U11" s="21" t="n">
        <v>64.9</v>
      </c>
      <c r="V11" s="42" t="n">
        <v>61.6</v>
      </c>
    </row>
    <row r="12" customFormat="false" ht="12.75" hidden="false" customHeight="true" outlineLevel="0" collapsed="false">
      <c r="B12" s="23" t="s">
        <v>11</v>
      </c>
      <c r="C12" s="16" t="n">
        <v>361</v>
      </c>
      <c r="D12" s="16" t="n">
        <v>321</v>
      </c>
      <c r="E12" s="16" t="n">
        <v>448</v>
      </c>
      <c r="F12" s="16" t="n">
        <v>623</v>
      </c>
      <c r="G12" s="16" t="n">
        <v>588</v>
      </c>
      <c r="H12" s="16" t="n">
        <v>517</v>
      </c>
      <c r="I12" s="16" t="n">
        <v>675</v>
      </c>
      <c r="J12" s="16" t="n">
        <v>659</v>
      </c>
      <c r="K12" s="16" t="n">
        <v>711</v>
      </c>
      <c r="L12" s="16" t="n">
        <v>816</v>
      </c>
      <c r="M12" s="16" t="n">
        <v>768</v>
      </c>
      <c r="N12" s="16" t="n">
        <v>748</v>
      </c>
      <c r="O12" s="16" t="n">
        <v>803</v>
      </c>
      <c r="P12" s="16" t="n">
        <v>925</v>
      </c>
      <c r="Q12" s="16" t="n">
        <v>778</v>
      </c>
      <c r="R12" s="16" t="n">
        <v>771</v>
      </c>
      <c r="S12" s="16" t="n">
        <v>761</v>
      </c>
      <c r="T12" s="16" t="n">
        <v>677</v>
      </c>
      <c r="U12" s="16" t="n">
        <v>586</v>
      </c>
      <c r="V12" s="78" t="n">
        <v>507</v>
      </c>
    </row>
    <row r="13" customFormat="false" ht="12.75" hidden="false" customHeight="true" outlineLevel="0" collapsed="false">
      <c r="B13" s="23" t="s">
        <v>12</v>
      </c>
      <c r="C13" s="16" t="n">
        <v>360</v>
      </c>
      <c r="D13" s="16" t="n">
        <v>321</v>
      </c>
      <c r="E13" s="16" t="n">
        <v>445</v>
      </c>
      <c r="F13" s="16" t="n">
        <v>625</v>
      </c>
      <c r="G13" s="16" t="n">
        <v>587</v>
      </c>
      <c r="H13" s="16" t="n">
        <v>515</v>
      </c>
      <c r="I13" s="16" t="n">
        <v>676</v>
      </c>
      <c r="J13" s="16" t="n">
        <v>654</v>
      </c>
      <c r="K13" s="16" t="n">
        <v>703</v>
      </c>
      <c r="L13" s="16" t="n">
        <v>810</v>
      </c>
      <c r="M13" s="16" t="n">
        <v>765</v>
      </c>
      <c r="N13" s="16" t="n">
        <v>748</v>
      </c>
      <c r="O13" s="16" t="n">
        <v>798</v>
      </c>
      <c r="P13" s="16" t="n">
        <v>917</v>
      </c>
      <c r="Q13" s="16" t="n">
        <v>776</v>
      </c>
      <c r="R13" s="16" t="n">
        <v>763</v>
      </c>
      <c r="S13" s="16" t="n">
        <v>755</v>
      </c>
      <c r="T13" s="16" t="n">
        <v>678</v>
      </c>
      <c r="U13" s="16" t="n">
        <v>582</v>
      </c>
      <c r="V13" s="78" t="n">
        <v>507</v>
      </c>
    </row>
    <row r="14" customFormat="false" ht="12.75" hidden="false" customHeight="true" outlineLevel="0" collapsed="false">
      <c r="B14" s="10" t="s">
        <v>13</v>
      </c>
      <c r="C14" s="11" t="n">
        <v>8783</v>
      </c>
      <c r="D14" s="11" t="n">
        <v>9218</v>
      </c>
      <c r="E14" s="11" t="n">
        <v>7485</v>
      </c>
      <c r="F14" s="11" t="n">
        <v>7398</v>
      </c>
      <c r="G14" s="11" t="n">
        <v>6902</v>
      </c>
      <c r="H14" s="11" t="n">
        <v>5390</v>
      </c>
      <c r="I14" s="11" t="n">
        <v>4721</v>
      </c>
      <c r="J14" s="11" t="n">
        <v>5435</v>
      </c>
      <c r="K14" s="11" t="n">
        <v>8131</v>
      </c>
      <c r="L14" s="11" t="n">
        <v>13555</v>
      </c>
      <c r="M14" s="11" t="n">
        <v>15217</v>
      </c>
      <c r="N14" s="11" t="n">
        <v>15191</v>
      </c>
      <c r="O14" s="11" t="n">
        <v>17483</v>
      </c>
      <c r="P14" s="11" t="n">
        <v>15687</v>
      </c>
      <c r="Q14" s="11" t="n">
        <v>14009</v>
      </c>
      <c r="R14" s="11" t="n">
        <v>9747</v>
      </c>
      <c r="S14" s="58" t="n">
        <v>15866</v>
      </c>
      <c r="T14" s="59" t="n">
        <v>17290</v>
      </c>
      <c r="U14" s="59" t="n">
        <v>21807</v>
      </c>
      <c r="V14" s="79" t="n">
        <v>22299</v>
      </c>
    </row>
    <row r="15" customFormat="false" ht="12.75" hidden="false" customHeight="true" outlineLevel="0" collapsed="false">
      <c r="B15" s="26" t="s">
        <v>14</v>
      </c>
      <c r="C15" s="27" t="n">
        <v>8553</v>
      </c>
      <c r="D15" s="27" t="n">
        <v>8692</v>
      </c>
      <c r="E15" s="27" t="n">
        <v>7186</v>
      </c>
      <c r="F15" s="27" t="n">
        <v>7069</v>
      </c>
      <c r="G15" s="27" t="n">
        <v>6568</v>
      </c>
      <c r="H15" s="27" t="n">
        <v>5214</v>
      </c>
      <c r="I15" s="27" t="n">
        <v>4561</v>
      </c>
      <c r="J15" s="27" t="n">
        <v>5282</v>
      </c>
      <c r="K15" s="27" t="n">
        <v>7932</v>
      </c>
      <c r="L15" s="27" t="n">
        <v>13250</v>
      </c>
      <c r="M15" s="27" t="n">
        <v>14857</v>
      </c>
      <c r="N15" s="27" t="n">
        <v>14865</v>
      </c>
      <c r="O15" s="27" t="n">
        <v>17146</v>
      </c>
      <c r="P15" s="27" t="n">
        <v>15246</v>
      </c>
      <c r="Q15" s="27" t="n">
        <v>13307</v>
      </c>
      <c r="R15" s="27" t="n">
        <v>9190</v>
      </c>
      <c r="S15" s="62" t="n">
        <v>13810</v>
      </c>
      <c r="T15" s="63" t="n">
        <v>11992</v>
      </c>
      <c r="U15" s="63" t="n">
        <v>14887</v>
      </c>
      <c r="V15" s="80" t="n">
        <v>12701</v>
      </c>
    </row>
    <row r="16" customFormat="false" ht="12.75" hidden="false" customHeight="true" outlineLevel="0" collapsed="false">
      <c r="B16" s="14" t="s">
        <v>15</v>
      </c>
      <c r="C16" s="20" t="s">
        <v>37</v>
      </c>
      <c r="D16" s="20" t="s">
        <v>37</v>
      </c>
      <c r="E16" s="20" t="s">
        <v>37</v>
      </c>
      <c r="F16" s="18" t="n">
        <v>477</v>
      </c>
      <c r="G16" s="18" t="n">
        <v>1095</v>
      </c>
      <c r="H16" s="18" t="n">
        <v>116</v>
      </c>
      <c r="I16" s="18" t="n">
        <v>89</v>
      </c>
      <c r="J16" s="18" t="n">
        <v>251</v>
      </c>
      <c r="K16" s="18" t="n">
        <v>125</v>
      </c>
      <c r="L16" s="18" t="n">
        <v>252</v>
      </c>
      <c r="M16" s="20" t="n">
        <v>123</v>
      </c>
      <c r="N16" s="20" t="n">
        <v>211</v>
      </c>
      <c r="O16" s="20" t="n">
        <v>384</v>
      </c>
      <c r="P16" s="20" t="n">
        <v>469</v>
      </c>
      <c r="Q16" s="20" t="n">
        <v>336</v>
      </c>
      <c r="R16" s="20" t="n">
        <v>108</v>
      </c>
      <c r="S16" s="65" t="n">
        <v>391</v>
      </c>
      <c r="T16" s="66" t="n">
        <v>151</v>
      </c>
      <c r="U16" s="66" t="n">
        <v>531</v>
      </c>
      <c r="V16" s="81" t="n">
        <v>37</v>
      </c>
    </row>
    <row r="17" customFormat="false" ht="12.75" hidden="false" customHeight="true" outlineLevel="0" collapsed="false">
      <c r="B17" s="14" t="s">
        <v>16</v>
      </c>
      <c r="C17" s="18" t="n">
        <v>8553</v>
      </c>
      <c r="D17" s="18" t="n">
        <v>8692</v>
      </c>
      <c r="E17" s="18" t="n">
        <v>7186</v>
      </c>
      <c r="F17" s="18" t="n">
        <v>6592</v>
      </c>
      <c r="G17" s="18" t="n">
        <v>5473</v>
      </c>
      <c r="H17" s="18" t="n">
        <v>5098</v>
      </c>
      <c r="I17" s="18" t="n">
        <v>4472</v>
      </c>
      <c r="J17" s="18" t="n">
        <v>5031</v>
      </c>
      <c r="K17" s="18" t="n">
        <v>7807</v>
      </c>
      <c r="L17" s="18" t="n">
        <v>12998</v>
      </c>
      <c r="M17" s="20" t="n">
        <v>14734</v>
      </c>
      <c r="N17" s="20" t="n">
        <v>14654</v>
      </c>
      <c r="O17" s="20" t="n">
        <v>16762</v>
      </c>
      <c r="P17" s="20" t="n">
        <v>14777</v>
      </c>
      <c r="Q17" s="20" t="n">
        <v>12971</v>
      </c>
      <c r="R17" s="20" t="n">
        <v>9082</v>
      </c>
      <c r="S17" s="65" t="n">
        <v>13419</v>
      </c>
      <c r="T17" s="66" t="n">
        <v>11841</v>
      </c>
      <c r="U17" s="66" t="n">
        <v>14356</v>
      </c>
      <c r="V17" s="81" t="n">
        <v>12664</v>
      </c>
    </row>
    <row r="18" customFormat="false" ht="12.75" hidden="false" customHeight="true" outlineLevel="0" collapsed="false">
      <c r="B18" s="30" t="s">
        <v>17</v>
      </c>
      <c r="C18" s="18" t="n">
        <v>230</v>
      </c>
      <c r="D18" s="18" t="n">
        <v>526</v>
      </c>
      <c r="E18" s="18" t="n">
        <v>299</v>
      </c>
      <c r="F18" s="18" t="n">
        <v>329</v>
      </c>
      <c r="G18" s="18" t="n">
        <v>334</v>
      </c>
      <c r="H18" s="18" t="n">
        <v>176</v>
      </c>
      <c r="I18" s="18" t="n">
        <v>160</v>
      </c>
      <c r="J18" s="18" t="n">
        <v>153</v>
      </c>
      <c r="K18" s="18" t="n">
        <v>199</v>
      </c>
      <c r="L18" s="18" t="n">
        <v>305</v>
      </c>
      <c r="M18" s="20" t="n">
        <v>360</v>
      </c>
      <c r="N18" s="20" t="n">
        <v>326</v>
      </c>
      <c r="O18" s="20" t="n">
        <v>337</v>
      </c>
      <c r="P18" s="20" t="n">
        <v>441</v>
      </c>
      <c r="Q18" s="20" t="n">
        <v>702</v>
      </c>
      <c r="R18" s="20" t="n">
        <v>557</v>
      </c>
      <c r="S18" s="65" t="n">
        <v>908</v>
      </c>
      <c r="T18" s="66" t="n">
        <v>3289</v>
      </c>
      <c r="U18" s="66" t="n">
        <v>4178</v>
      </c>
      <c r="V18" s="81" t="n">
        <v>6654</v>
      </c>
    </row>
    <row r="19" customFormat="false" ht="12.75" hidden="false" customHeight="true" outlineLevel="0" collapsed="false">
      <c r="B19" s="30" t="s">
        <v>18</v>
      </c>
      <c r="C19" s="20" t="s">
        <v>37</v>
      </c>
      <c r="D19" s="20" t="s">
        <v>37</v>
      </c>
      <c r="E19" s="20" t="s">
        <v>37</v>
      </c>
      <c r="F19" s="20" t="s">
        <v>37</v>
      </c>
      <c r="G19" s="20" t="s">
        <v>37</v>
      </c>
      <c r="H19" s="20" t="s">
        <v>37</v>
      </c>
      <c r="I19" s="20" t="s">
        <v>37</v>
      </c>
      <c r="J19" s="20" t="s">
        <v>37</v>
      </c>
      <c r="K19" s="20" t="s">
        <v>37</v>
      </c>
      <c r="L19" s="20" t="s">
        <v>37</v>
      </c>
      <c r="M19" s="20" t="s">
        <v>37</v>
      </c>
      <c r="N19" s="20" t="s">
        <v>37</v>
      </c>
      <c r="O19" s="20" t="s">
        <v>37</v>
      </c>
      <c r="P19" s="20" t="s">
        <v>37</v>
      </c>
      <c r="Q19" s="20" t="s">
        <v>37</v>
      </c>
      <c r="R19" s="20" t="s">
        <v>37</v>
      </c>
      <c r="S19" s="65" t="n">
        <v>1148</v>
      </c>
      <c r="T19" s="54" t="n">
        <v>2009</v>
      </c>
      <c r="U19" s="66" t="n">
        <v>2742</v>
      </c>
      <c r="V19" s="81" t="n">
        <v>2944</v>
      </c>
    </row>
    <row r="20" customFormat="false" ht="14.25" hidden="false" customHeight="true" outlineLevel="0" collapsed="false">
      <c r="B20" s="10" t="s">
        <v>19</v>
      </c>
      <c r="C20" s="20" t="s">
        <v>37</v>
      </c>
      <c r="D20" s="20" t="s">
        <v>37</v>
      </c>
      <c r="E20" s="12" t="n">
        <v>107</v>
      </c>
      <c r="F20" s="12" t="n">
        <v>24</v>
      </c>
      <c r="G20" s="20" t="s">
        <v>37</v>
      </c>
      <c r="H20" s="20" t="s">
        <v>37</v>
      </c>
      <c r="I20" s="20" t="s">
        <v>37</v>
      </c>
      <c r="J20" s="12" t="n">
        <v>20</v>
      </c>
      <c r="K20" s="12" t="n">
        <v>17</v>
      </c>
      <c r="L20" s="12" t="n">
        <v>2</v>
      </c>
      <c r="M20" s="12" t="n">
        <v>3</v>
      </c>
      <c r="N20" s="20" t="s">
        <v>37</v>
      </c>
      <c r="O20" s="20" t="s">
        <v>37</v>
      </c>
      <c r="P20" s="20" t="s">
        <v>37</v>
      </c>
      <c r="Q20" s="20" t="s">
        <v>37</v>
      </c>
      <c r="R20" s="20" t="s">
        <v>37</v>
      </c>
      <c r="S20" s="65" t="n">
        <v>0</v>
      </c>
      <c r="T20" s="67" t="s">
        <v>37</v>
      </c>
      <c r="U20" s="59" t="n">
        <v>300</v>
      </c>
      <c r="V20" s="76" t="n">
        <v>545</v>
      </c>
    </row>
    <row r="21" customFormat="false" ht="12.75" hidden="false" customHeight="true" outlineLevel="0" collapsed="false">
      <c r="B21" s="10" t="s">
        <v>20</v>
      </c>
      <c r="C21" s="11" t="n">
        <v>48955</v>
      </c>
      <c r="D21" s="11" t="n">
        <v>52563</v>
      </c>
      <c r="E21" s="11" t="n">
        <v>50825</v>
      </c>
      <c r="F21" s="11" t="n">
        <v>51453</v>
      </c>
      <c r="G21" s="11" t="n">
        <v>55100</v>
      </c>
      <c r="H21" s="11" t="n">
        <v>63050</v>
      </c>
      <c r="I21" s="11" t="n">
        <v>61365</v>
      </c>
      <c r="J21" s="11" t="n">
        <v>65493</v>
      </c>
      <c r="K21" s="11" t="n">
        <v>66842</v>
      </c>
      <c r="L21" s="11" t="n">
        <v>62596</v>
      </c>
      <c r="M21" s="11" t="n">
        <v>65389</v>
      </c>
      <c r="N21" s="11" t="n">
        <v>67801</v>
      </c>
      <c r="O21" s="11" t="n">
        <v>69133</v>
      </c>
      <c r="P21" s="11" t="n">
        <v>65810</v>
      </c>
      <c r="Q21" s="11" t="n">
        <v>67407</v>
      </c>
      <c r="R21" s="11" t="n">
        <v>39944</v>
      </c>
      <c r="S21" s="58" t="n">
        <v>49316</v>
      </c>
      <c r="T21" s="59" t="n">
        <v>66509</v>
      </c>
      <c r="U21" s="59" t="n">
        <v>77529</v>
      </c>
      <c r="V21" s="79" t="n">
        <v>77105</v>
      </c>
    </row>
    <row r="22" customFormat="false" ht="12.75" hidden="false" customHeight="true" outlineLevel="0" collapsed="false">
      <c r="B22" s="26" t="s">
        <v>21</v>
      </c>
      <c r="C22" s="11" t="n">
        <v>22168</v>
      </c>
      <c r="D22" s="27" t="n">
        <v>24401</v>
      </c>
      <c r="E22" s="27" t="n">
        <v>20601</v>
      </c>
      <c r="F22" s="27" t="n">
        <v>23013</v>
      </c>
      <c r="G22" s="11" t="n">
        <v>19327</v>
      </c>
      <c r="H22" s="27" t="n">
        <v>18514</v>
      </c>
      <c r="I22" s="27" t="n">
        <v>18977</v>
      </c>
      <c r="J22" s="27" t="n">
        <v>17134</v>
      </c>
      <c r="K22" s="27" t="n">
        <v>20545</v>
      </c>
      <c r="L22" s="27" t="n">
        <v>21793</v>
      </c>
      <c r="M22" s="61" t="n">
        <v>23620</v>
      </c>
      <c r="N22" s="61" t="n">
        <v>31180</v>
      </c>
      <c r="O22" s="61" t="n">
        <v>38654</v>
      </c>
      <c r="P22" s="61" t="n">
        <v>25858</v>
      </c>
      <c r="Q22" s="61" t="n">
        <v>26711</v>
      </c>
      <c r="R22" s="61" t="n">
        <v>24420</v>
      </c>
      <c r="S22" s="68" t="n">
        <v>32586</v>
      </c>
      <c r="T22" s="68" t="n">
        <v>42131</v>
      </c>
      <c r="U22" s="59" t="n">
        <v>52325</v>
      </c>
      <c r="V22" s="85" t="n">
        <v>47295</v>
      </c>
    </row>
    <row r="23" customFormat="false" ht="12.75" hidden="false" customHeight="true" outlineLevel="0" collapsed="false">
      <c r="B23" s="26" t="s">
        <v>22</v>
      </c>
      <c r="C23" s="27" t="n">
        <v>26787</v>
      </c>
      <c r="D23" s="27" t="n">
        <v>28162</v>
      </c>
      <c r="E23" s="27" t="n">
        <v>30224</v>
      </c>
      <c r="F23" s="27" t="n">
        <v>28440</v>
      </c>
      <c r="G23" s="27" t="n">
        <v>35773</v>
      </c>
      <c r="H23" s="27" t="n">
        <v>44536</v>
      </c>
      <c r="I23" s="27" t="n">
        <v>42388</v>
      </c>
      <c r="J23" s="27" t="n">
        <v>48359</v>
      </c>
      <c r="K23" s="27" t="n">
        <v>46297</v>
      </c>
      <c r="L23" s="27" t="n">
        <v>40803</v>
      </c>
      <c r="M23" s="61" t="n">
        <v>41769</v>
      </c>
      <c r="N23" s="61" t="n">
        <v>36621</v>
      </c>
      <c r="O23" s="61" t="n">
        <v>30479</v>
      </c>
      <c r="P23" s="61" t="n">
        <v>39952</v>
      </c>
      <c r="Q23" s="61" t="n">
        <v>40696</v>
      </c>
      <c r="R23" s="61" t="n">
        <v>15524</v>
      </c>
      <c r="S23" s="68" t="n">
        <v>16730</v>
      </c>
      <c r="T23" s="68" t="n">
        <v>24378</v>
      </c>
      <c r="U23" s="59" t="n">
        <v>25204</v>
      </c>
      <c r="V23" s="85" t="n">
        <v>29810</v>
      </c>
    </row>
    <row r="24" customFormat="false" ht="38.25" hidden="false" customHeight="true" outlineLevel="0" collapsed="false">
      <c r="B24" s="34" t="s">
        <v>23</v>
      </c>
      <c r="C24" s="27"/>
      <c r="D24" s="27"/>
      <c r="E24" s="27"/>
      <c r="F24" s="27"/>
      <c r="G24" s="27"/>
      <c r="H24" s="27"/>
      <c r="I24" s="27"/>
      <c r="J24" s="27"/>
      <c r="K24" s="27"/>
      <c r="L24" s="27"/>
      <c r="M24" s="61"/>
      <c r="N24" s="61"/>
      <c r="O24" s="61"/>
      <c r="P24" s="61"/>
      <c r="Q24" s="61"/>
      <c r="R24" s="61"/>
      <c r="S24" s="68"/>
      <c r="T24" s="9"/>
      <c r="V24" s="42" t="s">
        <v>37</v>
      </c>
    </row>
    <row r="25" customFormat="false" ht="12.75" hidden="false" customHeight="true" outlineLevel="0" collapsed="false">
      <c r="B25" s="10" t="s">
        <v>24</v>
      </c>
      <c r="C25" s="71" t="s">
        <v>37</v>
      </c>
      <c r="D25" s="20" t="s">
        <v>37</v>
      </c>
      <c r="E25" s="20" t="s">
        <v>37</v>
      </c>
      <c r="F25" s="20" t="s">
        <v>37</v>
      </c>
      <c r="G25" s="20" t="s">
        <v>37</v>
      </c>
      <c r="H25" s="20" t="s">
        <v>37</v>
      </c>
      <c r="I25" s="20" t="s">
        <v>37</v>
      </c>
      <c r="J25" s="20" t="s">
        <v>37</v>
      </c>
      <c r="K25" s="20" t="s">
        <v>37</v>
      </c>
      <c r="L25" s="20" t="s">
        <v>37</v>
      </c>
      <c r="M25" s="42" t="s">
        <v>37</v>
      </c>
      <c r="N25" s="42" t="s">
        <v>37</v>
      </c>
      <c r="O25" s="42" t="s">
        <v>37</v>
      </c>
      <c r="P25" s="42" t="s">
        <v>37</v>
      </c>
      <c r="Q25" s="42" t="s">
        <v>37</v>
      </c>
      <c r="R25" s="42" t="s">
        <v>37</v>
      </c>
      <c r="S25" s="65" t="n">
        <v>0</v>
      </c>
      <c r="T25" s="65" t="n">
        <v>0</v>
      </c>
      <c r="U25" s="65" t="n">
        <v>0</v>
      </c>
      <c r="V25" s="42" t="s">
        <v>37</v>
      </c>
    </row>
    <row r="26" customFormat="false" ht="12.75" hidden="false" customHeight="true" outlineLevel="0" collapsed="false">
      <c r="B26" s="37" t="s">
        <v>25</v>
      </c>
      <c r="C26" s="71" t="s">
        <v>37</v>
      </c>
      <c r="D26" s="20" t="s">
        <v>37</v>
      </c>
      <c r="E26" s="20" t="s">
        <v>37</v>
      </c>
      <c r="F26" s="20" t="s">
        <v>37</v>
      </c>
      <c r="G26" s="20" t="s">
        <v>37</v>
      </c>
      <c r="H26" s="20" t="s">
        <v>37</v>
      </c>
      <c r="I26" s="20" t="s">
        <v>37</v>
      </c>
      <c r="J26" s="20" t="s">
        <v>37</v>
      </c>
      <c r="K26" s="20" t="s">
        <v>37</v>
      </c>
      <c r="L26" s="20" t="s">
        <v>37</v>
      </c>
      <c r="M26" s="42" t="s">
        <v>37</v>
      </c>
      <c r="N26" s="42" t="s">
        <v>37</v>
      </c>
      <c r="O26" s="42" t="s">
        <v>37</v>
      </c>
      <c r="P26" s="42" t="s">
        <v>37</v>
      </c>
      <c r="Q26" s="42" t="s">
        <v>37</v>
      </c>
      <c r="R26" s="42" t="s">
        <v>37</v>
      </c>
      <c r="S26" s="65" t="n">
        <v>0</v>
      </c>
      <c r="T26" s="65" t="n">
        <v>0</v>
      </c>
      <c r="U26" s="65" t="n">
        <v>0</v>
      </c>
      <c r="V26" s="42" t="s">
        <v>37</v>
      </c>
    </row>
    <row r="27" customFormat="false" ht="12.75" hidden="false" customHeight="true" outlineLevel="0" collapsed="false">
      <c r="B27" s="37" t="s">
        <v>26</v>
      </c>
      <c r="C27" s="71" t="s">
        <v>37</v>
      </c>
      <c r="D27" s="20" t="s">
        <v>37</v>
      </c>
      <c r="E27" s="20" t="s">
        <v>37</v>
      </c>
      <c r="F27" s="20" t="s">
        <v>37</v>
      </c>
      <c r="G27" s="20" t="s">
        <v>37</v>
      </c>
      <c r="H27" s="20" t="s">
        <v>37</v>
      </c>
      <c r="I27" s="20" t="s">
        <v>37</v>
      </c>
      <c r="J27" s="20" t="s">
        <v>37</v>
      </c>
      <c r="K27" s="20" t="s">
        <v>37</v>
      </c>
      <c r="L27" s="20" t="s">
        <v>37</v>
      </c>
      <c r="M27" s="42" t="s">
        <v>37</v>
      </c>
      <c r="N27" s="42" t="s">
        <v>37</v>
      </c>
      <c r="O27" s="42" t="s">
        <v>37</v>
      </c>
      <c r="P27" s="42" t="s">
        <v>37</v>
      </c>
      <c r="Q27" s="42" t="s">
        <v>37</v>
      </c>
      <c r="R27" s="42" t="s">
        <v>37</v>
      </c>
      <c r="S27" s="65" t="n">
        <v>0</v>
      </c>
      <c r="T27" s="65" t="n">
        <v>0</v>
      </c>
      <c r="U27" s="65" t="n">
        <v>0</v>
      </c>
      <c r="V27" s="42" t="s">
        <v>37</v>
      </c>
    </row>
    <row r="28" customFormat="false" ht="12.75" hidden="false" customHeight="true" outlineLevel="0" collapsed="false">
      <c r="B28" s="37" t="s">
        <v>27</v>
      </c>
      <c r="C28" s="71" t="s">
        <v>37</v>
      </c>
      <c r="D28" s="20" t="s">
        <v>37</v>
      </c>
      <c r="E28" s="20" t="s">
        <v>37</v>
      </c>
      <c r="F28" s="20" t="s">
        <v>37</v>
      </c>
      <c r="G28" s="20" t="s">
        <v>37</v>
      </c>
      <c r="H28" s="20" t="s">
        <v>37</v>
      </c>
      <c r="I28" s="20" t="s">
        <v>37</v>
      </c>
      <c r="J28" s="20" t="s">
        <v>37</v>
      </c>
      <c r="K28" s="20" t="s">
        <v>37</v>
      </c>
      <c r="L28" s="20" t="s">
        <v>37</v>
      </c>
      <c r="M28" s="42" t="s">
        <v>37</v>
      </c>
      <c r="N28" s="42" t="s">
        <v>37</v>
      </c>
      <c r="O28" s="42" t="s">
        <v>37</v>
      </c>
      <c r="P28" s="42" t="s">
        <v>37</v>
      </c>
      <c r="Q28" s="42" t="s">
        <v>37</v>
      </c>
      <c r="R28" s="42" t="s">
        <v>37</v>
      </c>
      <c r="S28" s="65" t="n">
        <v>0</v>
      </c>
      <c r="T28" s="65" t="n">
        <v>0</v>
      </c>
      <c r="U28" s="65" t="n">
        <v>0</v>
      </c>
      <c r="V28" s="42" t="s">
        <v>37</v>
      </c>
    </row>
    <row r="29" customFormat="false" ht="12.75" hidden="false" customHeight="true" outlineLevel="0" collapsed="false">
      <c r="B29" s="39" t="s">
        <v>29</v>
      </c>
      <c r="C29" s="71" t="s">
        <v>37</v>
      </c>
      <c r="D29" s="20" t="s">
        <v>37</v>
      </c>
      <c r="E29" s="20" t="s">
        <v>37</v>
      </c>
      <c r="F29" s="20" t="s">
        <v>37</v>
      </c>
      <c r="G29" s="20" t="s">
        <v>37</v>
      </c>
      <c r="H29" s="20" t="s">
        <v>37</v>
      </c>
      <c r="I29" s="20" t="s">
        <v>37</v>
      </c>
      <c r="J29" s="20" t="s">
        <v>37</v>
      </c>
      <c r="K29" s="20" t="s">
        <v>37</v>
      </c>
      <c r="L29" s="20" t="s">
        <v>37</v>
      </c>
      <c r="M29" s="42" t="s">
        <v>37</v>
      </c>
      <c r="N29" s="42" t="s">
        <v>37</v>
      </c>
      <c r="O29" s="42" t="s">
        <v>37</v>
      </c>
      <c r="P29" s="42" t="s">
        <v>37</v>
      </c>
      <c r="Q29" s="42" t="s">
        <v>37</v>
      </c>
      <c r="R29" s="42" t="s">
        <v>37</v>
      </c>
      <c r="S29" s="65" t="n">
        <v>0</v>
      </c>
      <c r="T29" s="65" t="n">
        <v>0</v>
      </c>
      <c r="U29" s="65" t="n">
        <v>0</v>
      </c>
      <c r="V29" s="42" t="s">
        <v>37</v>
      </c>
    </row>
    <row r="30" customFormat="false" ht="12.75" hidden="false" customHeight="true" outlineLevel="0" collapsed="false">
      <c r="B30" s="40" t="s">
        <v>30</v>
      </c>
      <c r="C30" s="18"/>
      <c r="D30" s="18"/>
      <c r="E30" s="18"/>
      <c r="F30" s="18"/>
      <c r="G30" s="18"/>
      <c r="H30" s="18"/>
      <c r="I30" s="18"/>
      <c r="J30" s="18"/>
      <c r="K30" s="9"/>
      <c r="L30" s="9"/>
      <c r="M30" s="69"/>
      <c r="N30" s="69"/>
      <c r="O30" s="69"/>
      <c r="P30" s="69"/>
      <c r="Q30" s="69"/>
      <c r="R30" s="69"/>
      <c r="S30" s="65"/>
      <c r="T30" s="9"/>
      <c r="V30" s="42" t="s">
        <v>37</v>
      </c>
    </row>
    <row r="31" customFormat="false" ht="14.25" hidden="false" customHeight="true" outlineLevel="0" collapsed="false">
      <c r="B31" s="41" t="s">
        <v>31</v>
      </c>
      <c r="C31" s="20" t="n">
        <v>473712</v>
      </c>
      <c r="D31" s="20" t="n">
        <v>506212</v>
      </c>
      <c r="E31" s="20" t="n">
        <v>493855</v>
      </c>
      <c r="F31" s="20" t="n">
        <v>510435</v>
      </c>
      <c r="G31" s="20" t="n">
        <v>556173</v>
      </c>
      <c r="H31" s="20" t="n">
        <v>610227</v>
      </c>
      <c r="I31" s="20" t="n">
        <v>611012</v>
      </c>
      <c r="J31" s="20" t="n">
        <v>651379</v>
      </c>
      <c r="K31" s="20" t="n">
        <v>668241</v>
      </c>
      <c r="L31" s="20" t="n">
        <v>681752</v>
      </c>
      <c r="M31" s="20" t="n">
        <v>708938</v>
      </c>
      <c r="N31" s="20" t="n">
        <v>719999</v>
      </c>
      <c r="O31" s="20" t="n">
        <v>770026</v>
      </c>
      <c r="P31" s="20" t="n">
        <v>771686</v>
      </c>
      <c r="Q31" s="20" t="n">
        <v>807047</v>
      </c>
      <c r="R31" s="20" t="n">
        <v>708867</v>
      </c>
      <c r="S31" s="65" t="n">
        <v>673223</v>
      </c>
      <c r="T31" s="65" t="n">
        <v>673531.057613169</v>
      </c>
      <c r="U31" s="65" t="n">
        <v>3808299</v>
      </c>
      <c r="V31" s="42" t="n">
        <v>351430</v>
      </c>
    </row>
    <row r="32" customFormat="false" ht="14.25" hidden="false" customHeight="true" outlineLevel="0" collapsed="false">
      <c r="B32" s="41" t="s">
        <v>32</v>
      </c>
      <c r="C32" s="20" t="n">
        <v>355566</v>
      </c>
      <c r="D32" s="20" t="n">
        <v>310839</v>
      </c>
      <c r="E32" s="20" t="n">
        <v>310954</v>
      </c>
      <c r="F32" s="20" t="n">
        <v>334156</v>
      </c>
      <c r="G32" s="20" t="n">
        <v>277922</v>
      </c>
      <c r="H32" s="20" t="n">
        <v>342555</v>
      </c>
      <c r="I32" s="20" t="n">
        <v>353595</v>
      </c>
      <c r="J32" s="20" t="n">
        <v>375558</v>
      </c>
      <c r="K32" s="20" t="n">
        <v>345144</v>
      </c>
      <c r="L32" s="20" t="n">
        <v>422754</v>
      </c>
      <c r="M32" s="20" t="n">
        <v>548011</v>
      </c>
      <c r="N32" s="20" t="n">
        <v>600682</v>
      </c>
      <c r="O32" s="20" t="n">
        <v>665616</v>
      </c>
      <c r="P32" s="20" t="n">
        <v>694662</v>
      </c>
      <c r="Q32" s="20" t="n">
        <v>694652</v>
      </c>
      <c r="R32" s="20" t="n">
        <v>341705</v>
      </c>
      <c r="S32" s="65" t="n">
        <v>650795</v>
      </c>
      <c r="T32" s="65" t="n">
        <v>811957</v>
      </c>
      <c r="U32" s="65" t="n">
        <v>1004672</v>
      </c>
      <c r="V32" s="42" t="n">
        <v>1302339</v>
      </c>
    </row>
    <row r="33" customFormat="false" ht="12.75" hidden="false" customHeight="true" outlineLevel="0" collapsed="false">
      <c r="B33" s="41" t="s">
        <v>33</v>
      </c>
      <c r="C33" s="20" t="n">
        <v>12946</v>
      </c>
      <c r="D33" s="20" t="n">
        <v>14447</v>
      </c>
      <c r="E33" s="20" t="n">
        <v>17089</v>
      </c>
      <c r="F33" s="20" t="n">
        <v>15758</v>
      </c>
      <c r="G33" s="20" t="n">
        <v>17619</v>
      </c>
      <c r="H33" s="20" t="n">
        <v>14263</v>
      </c>
      <c r="I33" s="20" t="n">
        <v>16782</v>
      </c>
      <c r="J33" s="20" t="n">
        <v>18658</v>
      </c>
      <c r="K33" s="20" t="n">
        <v>20707</v>
      </c>
      <c r="L33" s="20" t="n">
        <v>22094</v>
      </c>
      <c r="M33" s="20" t="n">
        <v>21674</v>
      </c>
      <c r="N33" s="20" t="n">
        <v>22461</v>
      </c>
      <c r="O33" s="20" t="n">
        <v>20763</v>
      </c>
      <c r="P33" s="20" t="n">
        <v>22357</v>
      </c>
      <c r="Q33" s="20" t="s">
        <v>37</v>
      </c>
      <c r="R33" s="20" t="s">
        <v>37</v>
      </c>
      <c r="S33" s="65" t="n">
        <v>0</v>
      </c>
      <c r="T33" s="65" t="n">
        <v>0</v>
      </c>
      <c r="U33" s="65" t="n">
        <v>0</v>
      </c>
      <c r="V33" s="42" t="s">
        <v>37</v>
      </c>
    </row>
    <row r="34" customFormat="false" ht="12.75" hidden="false" customHeight="true" outlineLevel="0" collapsed="false">
      <c r="B34" s="41" t="s">
        <v>34</v>
      </c>
      <c r="C34" s="20" t="n">
        <v>10145</v>
      </c>
      <c r="D34" s="20" t="n">
        <v>11256</v>
      </c>
      <c r="E34" s="20" t="n">
        <v>13894</v>
      </c>
      <c r="F34" s="20" t="n">
        <v>12847</v>
      </c>
      <c r="G34" s="20" t="n">
        <v>14809</v>
      </c>
      <c r="H34" s="20" t="n">
        <v>11957</v>
      </c>
      <c r="I34" s="20" t="n">
        <v>14122</v>
      </c>
      <c r="J34" s="20" t="n">
        <v>15915</v>
      </c>
      <c r="K34" s="20" t="n">
        <v>17645</v>
      </c>
      <c r="L34" s="20" t="n">
        <v>18586</v>
      </c>
      <c r="M34" s="20" t="n">
        <v>18239</v>
      </c>
      <c r="N34" s="20" t="n">
        <v>19474</v>
      </c>
      <c r="O34" s="20" t="n">
        <v>18042</v>
      </c>
      <c r="P34" s="20" t="n">
        <v>16250</v>
      </c>
      <c r="Q34" s="20" t="n">
        <v>17475</v>
      </c>
      <c r="R34" s="20" t="n">
        <v>9345</v>
      </c>
      <c r="S34" s="65" t="n">
        <v>13997</v>
      </c>
      <c r="T34" s="65" t="n">
        <v>22701</v>
      </c>
      <c r="U34" s="65" t="n">
        <v>25869</v>
      </c>
      <c r="V34" s="42" t="n">
        <v>29764</v>
      </c>
    </row>
    <row r="35" customFormat="false" ht="12.75" hidden="false" customHeight="true" outlineLevel="0" collapsed="false">
      <c r="B35" s="41" t="s">
        <v>35</v>
      </c>
      <c r="C35" s="20" t="s">
        <v>37</v>
      </c>
      <c r="D35" s="20" t="s">
        <v>37</v>
      </c>
      <c r="E35" s="20" t="s">
        <v>37</v>
      </c>
      <c r="F35" s="20" t="s">
        <v>37</v>
      </c>
      <c r="G35" s="20" t="s">
        <v>37</v>
      </c>
      <c r="H35" s="20" t="s">
        <v>37</v>
      </c>
      <c r="I35" s="20" t="s">
        <v>37</v>
      </c>
      <c r="J35" s="20" t="s">
        <v>37</v>
      </c>
      <c r="K35" s="20" t="s">
        <v>37</v>
      </c>
      <c r="L35" s="20" t="s">
        <v>37</v>
      </c>
      <c r="M35" s="20" t="s">
        <v>37</v>
      </c>
      <c r="N35" s="20" t="s">
        <v>37</v>
      </c>
      <c r="O35" s="20" t="s">
        <v>37</v>
      </c>
      <c r="P35" s="20" t="s">
        <v>37</v>
      </c>
      <c r="Q35" s="20" t="s">
        <v>37</v>
      </c>
      <c r="R35" s="20" t="s">
        <v>37</v>
      </c>
      <c r="S35" s="65" t="n">
        <v>0</v>
      </c>
      <c r="T35" s="65" t="n">
        <v>0</v>
      </c>
      <c r="U35" s="65" t="n">
        <v>0</v>
      </c>
      <c r="V35" s="42" t="s">
        <v>37</v>
      </c>
    </row>
    <row r="36" customFormat="false" ht="12.75" hidden="false" customHeight="true" outlineLevel="0" collapsed="false">
      <c r="B36" s="41" t="s">
        <v>36</v>
      </c>
      <c r="C36" s="20" t="s">
        <v>37</v>
      </c>
      <c r="D36" s="20" t="s">
        <v>37</v>
      </c>
      <c r="E36" s="20" t="s">
        <v>37</v>
      </c>
      <c r="F36" s="20" t="s">
        <v>37</v>
      </c>
      <c r="G36" s="20" t="s">
        <v>37</v>
      </c>
      <c r="H36" s="20" t="s">
        <v>37</v>
      </c>
      <c r="I36" s="20" t="s">
        <v>37</v>
      </c>
      <c r="J36" s="20" t="s">
        <v>37</v>
      </c>
      <c r="K36" s="20" t="s">
        <v>37</v>
      </c>
      <c r="L36" s="20" t="s">
        <v>37</v>
      </c>
      <c r="M36" s="20" t="s">
        <v>37</v>
      </c>
      <c r="N36" s="20" t="s">
        <v>37</v>
      </c>
      <c r="O36" s="20" t="s">
        <v>37</v>
      </c>
      <c r="P36" s="20" t="s">
        <v>37</v>
      </c>
      <c r="Q36" s="20" t="s">
        <v>37</v>
      </c>
      <c r="R36" s="20" t="s">
        <v>37</v>
      </c>
      <c r="S36" s="65" t="n">
        <v>0</v>
      </c>
      <c r="T36" s="65" t="n">
        <v>0</v>
      </c>
      <c r="U36" s="65" t="n">
        <v>0</v>
      </c>
      <c r="V36" s="42" t="s">
        <v>37</v>
      </c>
    </row>
    <row r="37" customFormat="false" ht="12.75" hidden="false" customHeight="true" outlineLevel="0" collapsed="false">
      <c r="B37" s="41" t="s">
        <v>38</v>
      </c>
      <c r="C37" s="20" t="s">
        <v>37</v>
      </c>
      <c r="D37" s="20" t="s">
        <v>37</v>
      </c>
      <c r="E37" s="20" t="s">
        <v>37</v>
      </c>
      <c r="F37" s="20" t="s">
        <v>37</v>
      </c>
      <c r="G37" s="20" t="s">
        <v>37</v>
      </c>
      <c r="H37" s="20" t="s">
        <v>37</v>
      </c>
      <c r="I37" s="20" t="s">
        <v>37</v>
      </c>
      <c r="J37" s="20" t="s">
        <v>37</v>
      </c>
      <c r="K37" s="20" t="s">
        <v>37</v>
      </c>
      <c r="L37" s="20" t="s">
        <v>37</v>
      </c>
      <c r="M37" s="20" t="s">
        <v>37</v>
      </c>
      <c r="N37" s="20" t="s">
        <v>37</v>
      </c>
      <c r="O37" s="20" t="s">
        <v>37</v>
      </c>
      <c r="P37" s="20" t="s">
        <v>37</v>
      </c>
      <c r="Q37" s="20" t="s">
        <v>37</v>
      </c>
      <c r="R37" s="20" t="s">
        <v>37</v>
      </c>
      <c r="S37" s="65" t="n">
        <v>0</v>
      </c>
      <c r="T37" s="65" t="n">
        <v>0</v>
      </c>
      <c r="U37" s="65" t="n">
        <v>0</v>
      </c>
      <c r="V37" s="42" t="s">
        <v>37</v>
      </c>
    </row>
    <row r="38" customFormat="false" ht="12.75" hidden="false" customHeight="true" outlineLevel="0" collapsed="false">
      <c r="B38" s="41" t="s">
        <v>39</v>
      </c>
      <c r="C38" s="20" t="s">
        <v>37</v>
      </c>
      <c r="D38" s="20" t="s">
        <v>37</v>
      </c>
      <c r="E38" s="20" t="s">
        <v>37</v>
      </c>
      <c r="F38" s="20" t="s">
        <v>37</v>
      </c>
      <c r="G38" s="20" t="s">
        <v>37</v>
      </c>
      <c r="H38" s="20" t="s">
        <v>37</v>
      </c>
      <c r="I38" s="20" t="s">
        <v>37</v>
      </c>
      <c r="J38" s="20" t="s">
        <v>37</v>
      </c>
      <c r="K38" s="20" t="s">
        <v>37</v>
      </c>
      <c r="L38" s="20" t="s">
        <v>37</v>
      </c>
      <c r="M38" s="20" t="s">
        <v>37</v>
      </c>
      <c r="N38" s="20" t="s">
        <v>37</v>
      </c>
      <c r="O38" s="20" t="s">
        <v>37</v>
      </c>
      <c r="P38" s="20" t="s">
        <v>37</v>
      </c>
      <c r="Q38" s="20" t="s">
        <v>37</v>
      </c>
      <c r="R38" s="20" t="s">
        <v>37</v>
      </c>
      <c r="S38" s="65" t="n">
        <v>841</v>
      </c>
      <c r="T38" s="65" t="n">
        <v>2947</v>
      </c>
      <c r="U38" s="65" t="n">
        <v>3731</v>
      </c>
      <c r="V38" s="42" t="n">
        <v>5125</v>
      </c>
    </row>
    <row r="39" customFormat="false" ht="14.25" hidden="false" customHeight="true" outlineLevel="0" collapsed="false">
      <c r="B39" s="43" t="s">
        <v>40</v>
      </c>
      <c r="C39" s="86" t="s">
        <v>37</v>
      </c>
      <c r="D39" s="44" t="s">
        <v>37</v>
      </c>
      <c r="E39" s="44" t="s">
        <v>37</v>
      </c>
      <c r="F39" s="44" t="s">
        <v>37</v>
      </c>
      <c r="G39" s="44" t="s">
        <v>37</v>
      </c>
      <c r="H39" s="44" t="s">
        <v>37</v>
      </c>
      <c r="I39" s="44" t="s">
        <v>37</v>
      </c>
      <c r="J39" s="44" t="s">
        <v>37</v>
      </c>
      <c r="K39" s="44" t="s">
        <v>37</v>
      </c>
      <c r="L39" s="44" t="s">
        <v>37</v>
      </c>
      <c r="M39" s="44" t="s">
        <v>37</v>
      </c>
      <c r="N39" s="44" t="s">
        <v>37</v>
      </c>
      <c r="O39" s="44" t="s">
        <v>37</v>
      </c>
      <c r="P39" s="44" t="s">
        <v>37</v>
      </c>
      <c r="Q39" s="44" t="s">
        <v>37</v>
      </c>
      <c r="R39" s="44" t="s">
        <v>37</v>
      </c>
      <c r="S39" s="74" t="n">
        <v>0</v>
      </c>
      <c r="T39" s="74" t="n">
        <v>0</v>
      </c>
      <c r="U39" s="74" t="n">
        <v>0</v>
      </c>
      <c r="V39" s="42" t="s">
        <v>37</v>
      </c>
    </row>
    <row r="40" s="46" customFormat="true" ht="13.5" hidden="false" customHeight="true" outlineLevel="0" collapsed="false">
      <c r="B40" s="46" t="s">
        <v>41</v>
      </c>
      <c r="C40" s="47"/>
      <c r="D40" s="47"/>
      <c r="E40" s="47"/>
      <c r="F40" s="47"/>
      <c r="G40" s="47"/>
      <c r="H40" s="47"/>
      <c r="I40" s="47"/>
      <c r="J40" s="47"/>
      <c r="K40" s="47"/>
      <c r="L40" s="47"/>
      <c r="M40" s="47"/>
      <c r="S40" s="75"/>
    </row>
    <row r="41" s="46" customFormat="true" ht="13.5" hidden="false" customHeight="true" outlineLevel="0" collapsed="false">
      <c r="B41" s="46" t="s">
        <v>42</v>
      </c>
      <c r="C41" s="48"/>
      <c r="D41" s="48"/>
      <c r="E41" s="48"/>
      <c r="F41" s="48"/>
      <c r="G41" s="48"/>
      <c r="H41" s="48"/>
      <c r="I41" s="48"/>
      <c r="J41" s="48"/>
      <c r="K41" s="48"/>
      <c r="L41" s="48"/>
      <c r="M41" s="48"/>
      <c r="S41" s="75"/>
    </row>
    <row r="42" s="46" customFormat="true" ht="13.5" hidden="false" customHeight="true" outlineLevel="0" collapsed="false">
      <c r="B42" s="46" t="s">
        <v>43</v>
      </c>
      <c r="C42" s="48"/>
      <c r="D42" s="48"/>
      <c r="E42" s="48"/>
      <c r="F42" s="48"/>
      <c r="G42" s="48"/>
      <c r="H42" s="48"/>
      <c r="I42" s="48"/>
      <c r="J42" s="48"/>
      <c r="K42" s="48"/>
      <c r="L42" s="48"/>
      <c r="M42" s="48"/>
      <c r="S42" s="75"/>
    </row>
    <row r="43" s="46" customFormat="true" ht="13.5" hidden="false" customHeight="true" outlineLevel="0" collapsed="false">
      <c r="B43" s="49" t="s">
        <v>44</v>
      </c>
      <c r="C43" s="48"/>
      <c r="D43" s="48"/>
      <c r="E43" s="48"/>
      <c r="F43" s="48"/>
      <c r="G43" s="48"/>
      <c r="H43" s="48"/>
      <c r="I43" s="48"/>
      <c r="J43" s="48"/>
      <c r="K43" s="48"/>
      <c r="L43" s="48"/>
      <c r="M43" s="48"/>
      <c r="S43" s="75"/>
    </row>
    <row r="44" s="46" customFormat="true" ht="13.5" hidden="false" customHeight="true" outlineLevel="0" collapsed="false">
      <c r="B44" s="49" t="s">
        <v>45</v>
      </c>
      <c r="C44" s="50"/>
      <c r="D44" s="50"/>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3" min="4" style="1" width="7.99"/>
    <col collapsed="false" customWidth="true" hidden="false" outlineLevel="0" max="14" min="14" style="1" width="7.56"/>
    <col collapsed="false" customWidth="true" hidden="false" outlineLevel="0" max="15" min="15" style="1" width="7.99"/>
    <col collapsed="false" customWidth="true" hidden="false" outlineLevel="0" max="16" min="16" style="1" width="7.56"/>
    <col collapsed="false" customWidth="true" hidden="false" outlineLevel="0" max="17" min="17" style="1" width="7.99"/>
    <col collapsed="false" customWidth="true" hidden="false" outlineLevel="0" max="18" min="18" style="1" width="7.56"/>
    <col collapsed="false" customWidth="true" hidden="false" outlineLevel="0" max="19" min="19" style="54" width="8.56"/>
    <col collapsed="false" customWidth="true" hidden="false" outlineLevel="0" max="20" min="20" style="1" width="11.99"/>
    <col collapsed="false" customWidth="true" hidden="false" outlineLevel="0" max="22" min="21" style="1" width="9.99"/>
    <col collapsed="false" customWidth="false" hidden="false" outlineLevel="0" max="257" min="23" style="1" width="22.42"/>
  </cols>
  <sheetData>
    <row r="1" customFormat="false" ht="48.75" hidden="false" customHeight="true" outlineLevel="0" collapsed="false">
      <c r="B1" s="3" t="s">
        <v>52</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c r="U2" s="6"/>
      <c r="V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98276</v>
      </c>
      <c r="D14" s="96" t="n">
        <v>98385</v>
      </c>
      <c r="E14" s="96" t="n">
        <v>100422</v>
      </c>
      <c r="F14" s="96" t="n">
        <v>103944</v>
      </c>
      <c r="G14" s="96" t="n">
        <v>104455</v>
      </c>
      <c r="H14" s="96" t="n">
        <v>105706</v>
      </c>
      <c r="I14" s="96" t="n">
        <v>103150</v>
      </c>
      <c r="J14" s="96" t="n">
        <v>103342</v>
      </c>
      <c r="K14" s="96" t="n">
        <v>107447</v>
      </c>
      <c r="L14" s="96" t="n">
        <v>111212</v>
      </c>
      <c r="M14" s="97" t="n">
        <f aca="false">SUM(M16:M19)</f>
        <v>110575</v>
      </c>
      <c r="N14" s="97" t="n">
        <f aca="false">SUM(N16:N19)</f>
        <v>91942</v>
      </c>
      <c r="O14" s="97" t="n">
        <f aca="false">SUM(O16:O19)</f>
        <v>108762</v>
      </c>
      <c r="P14" s="97" t="n">
        <f aca="false">SUM(P16:P19)</f>
        <v>96751</v>
      </c>
      <c r="Q14" s="97" t="n">
        <f aca="false">SUM(Q16:Q19)</f>
        <v>106019</v>
      </c>
      <c r="R14" s="97" t="n">
        <f aca="false">SUM(R16:R19)</f>
        <v>81380</v>
      </c>
      <c r="S14" s="59" t="n">
        <f aca="false">SUM(S16:S19)</f>
        <v>96364</v>
      </c>
      <c r="T14" s="59" t="n">
        <v>113166</v>
      </c>
      <c r="U14" s="59" t="n">
        <v>119671</v>
      </c>
      <c r="V14" s="60" t="n">
        <v>153340</v>
      </c>
    </row>
    <row r="15" customFormat="false" ht="12" hidden="false" customHeight="true" outlineLevel="0" collapsed="false">
      <c r="B15" s="98" t="s">
        <v>14</v>
      </c>
      <c r="C15" s="99" t="n">
        <v>81196</v>
      </c>
      <c r="D15" s="99" t="n">
        <v>80243</v>
      </c>
      <c r="E15" s="99" t="n">
        <v>82038</v>
      </c>
      <c r="F15" s="99" t="n">
        <v>81884</v>
      </c>
      <c r="G15" s="99" t="n">
        <v>81700</v>
      </c>
      <c r="H15" s="99" t="n">
        <v>85907</v>
      </c>
      <c r="I15" s="99" t="n">
        <v>83989</v>
      </c>
      <c r="J15" s="99" t="n">
        <v>81780</v>
      </c>
      <c r="K15" s="99" t="n">
        <v>86666</v>
      </c>
      <c r="L15" s="99" t="n">
        <v>87430</v>
      </c>
      <c r="M15" s="100" t="n">
        <f aca="false">M16+M17</f>
        <v>84033</v>
      </c>
      <c r="N15" s="100" t="n">
        <f aca="false">N16+N17</f>
        <v>75341</v>
      </c>
      <c r="O15" s="100" t="n">
        <f aca="false">O16+O17</f>
        <v>80728</v>
      </c>
      <c r="P15" s="100" t="n">
        <f aca="false">P16+P17</f>
        <v>79529</v>
      </c>
      <c r="Q15" s="100" t="n">
        <f aca="false">Q16+Q17</f>
        <v>87091</v>
      </c>
      <c r="R15" s="100" t="n">
        <f aca="false">R16+R17</f>
        <v>74348</v>
      </c>
      <c r="S15" s="63" t="n">
        <v>86197</v>
      </c>
      <c r="T15" s="63" t="n">
        <v>94426</v>
      </c>
      <c r="U15" s="63" t="n">
        <v>92860</v>
      </c>
      <c r="V15" s="64" t="n">
        <v>98662</v>
      </c>
    </row>
    <row r="16" customFormat="false" ht="12" hidden="false" customHeight="true" outlineLevel="0" collapsed="false">
      <c r="B16" s="92" t="s">
        <v>15</v>
      </c>
      <c r="C16" s="91" t="n">
        <v>76446</v>
      </c>
      <c r="D16" s="91" t="n">
        <v>75829</v>
      </c>
      <c r="E16" s="91" t="n">
        <v>77359</v>
      </c>
      <c r="F16" s="91" t="n">
        <v>76968</v>
      </c>
      <c r="G16" s="91" t="n">
        <v>76265</v>
      </c>
      <c r="H16" s="91" t="n">
        <v>80017</v>
      </c>
      <c r="I16" s="91" t="n">
        <v>77322</v>
      </c>
      <c r="J16" s="91" t="n">
        <v>75109</v>
      </c>
      <c r="K16" s="91" t="n">
        <v>79303</v>
      </c>
      <c r="L16" s="91" t="n">
        <v>79208</v>
      </c>
      <c r="M16" s="91" t="n">
        <v>76762</v>
      </c>
      <c r="N16" s="91" t="n">
        <v>68288</v>
      </c>
      <c r="O16" s="91" t="n">
        <v>73224</v>
      </c>
      <c r="P16" s="91" t="n">
        <v>74629</v>
      </c>
      <c r="Q16" s="91" t="n">
        <v>79723</v>
      </c>
      <c r="R16" s="91" t="n">
        <v>65964</v>
      </c>
      <c r="S16" s="66" t="n">
        <v>78571</v>
      </c>
      <c r="T16" s="66" t="n">
        <v>86555</v>
      </c>
      <c r="U16" s="66" t="n">
        <v>85645</v>
      </c>
      <c r="V16" s="66" t="n">
        <v>90889</v>
      </c>
    </row>
    <row r="17" customFormat="false" ht="12" hidden="false" customHeight="true" outlineLevel="0" collapsed="false">
      <c r="B17" s="92" t="s">
        <v>16</v>
      </c>
      <c r="C17" s="91" t="n">
        <v>4750</v>
      </c>
      <c r="D17" s="91" t="n">
        <v>4414</v>
      </c>
      <c r="E17" s="91" t="n">
        <v>4679</v>
      </c>
      <c r="F17" s="91" t="n">
        <v>4916</v>
      </c>
      <c r="G17" s="91" t="n">
        <v>5435</v>
      </c>
      <c r="H17" s="91" t="n">
        <v>5890</v>
      </c>
      <c r="I17" s="91" t="n">
        <v>6667</v>
      </c>
      <c r="J17" s="91" t="n">
        <v>6671</v>
      </c>
      <c r="K17" s="91" t="n">
        <v>7363</v>
      </c>
      <c r="L17" s="91" t="n">
        <v>8222</v>
      </c>
      <c r="M17" s="91" t="n">
        <v>7271</v>
      </c>
      <c r="N17" s="91" t="n">
        <v>7053</v>
      </c>
      <c r="O17" s="91" t="n">
        <v>7504</v>
      </c>
      <c r="P17" s="91" t="n">
        <v>4900</v>
      </c>
      <c r="Q17" s="91" t="n">
        <v>7368</v>
      </c>
      <c r="R17" s="91" t="n">
        <v>8384</v>
      </c>
      <c r="S17" s="66" t="n">
        <v>7626</v>
      </c>
      <c r="T17" s="66" t="n">
        <v>7871</v>
      </c>
      <c r="U17" s="66" t="n">
        <v>7215</v>
      </c>
      <c r="V17" s="66" t="n">
        <v>7773</v>
      </c>
    </row>
    <row r="18" customFormat="false" ht="12.75" hidden="false" customHeight="true" outlineLevel="0" collapsed="false">
      <c r="B18" s="30" t="s">
        <v>17</v>
      </c>
      <c r="C18" s="91" t="n">
        <v>155</v>
      </c>
      <c r="D18" s="91" t="n">
        <v>231</v>
      </c>
      <c r="E18" s="91" t="n">
        <v>155</v>
      </c>
      <c r="F18" s="91" t="n">
        <v>168</v>
      </c>
      <c r="G18" s="91" t="n">
        <v>171</v>
      </c>
      <c r="H18" s="91" t="n">
        <v>180</v>
      </c>
      <c r="I18" s="91" t="n">
        <v>67</v>
      </c>
      <c r="J18" s="91" t="n">
        <v>83</v>
      </c>
      <c r="K18" s="91" t="n">
        <v>149</v>
      </c>
      <c r="L18" s="91" t="n">
        <v>447</v>
      </c>
      <c r="M18" s="91" t="n">
        <v>577</v>
      </c>
      <c r="N18" s="91" t="n">
        <v>611</v>
      </c>
      <c r="O18" s="91" t="n">
        <v>811</v>
      </c>
      <c r="P18" s="91" t="n">
        <v>789</v>
      </c>
      <c r="Q18" s="91" t="n">
        <v>893</v>
      </c>
      <c r="R18" s="91" t="n">
        <v>1195</v>
      </c>
      <c r="S18" s="101" t="n">
        <v>0</v>
      </c>
      <c r="T18" s="66" t="s">
        <v>37</v>
      </c>
      <c r="U18" s="54" t="n">
        <v>2223</v>
      </c>
      <c r="V18" s="66" t="n">
        <v>28807</v>
      </c>
    </row>
    <row r="19" customFormat="false" ht="12.75" hidden="false" customHeight="true" outlineLevel="0" collapsed="false">
      <c r="B19" s="102" t="s">
        <v>18</v>
      </c>
      <c r="C19" s="91" t="n">
        <v>16925</v>
      </c>
      <c r="D19" s="91" t="n">
        <v>17911</v>
      </c>
      <c r="E19" s="91" t="n">
        <v>18229</v>
      </c>
      <c r="F19" s="91" t="n">
        <v>21892</v>
      </c>
      <c r="G19" s="91" t="n">
        <v>22584</v>
      </c>
      <c r="H19" s="91" t="n">
        <v>19619</v>
      </c>
      <c r="I19" s="91" t="n">
        <v>19094</v>
      </c>
      <c r="J19" s="91" t="n">
        <v>21479</v>
      </c>
      <c r="K19" s="91" t="n">
        <v>20632</v>
      </c>
      <c r="L19" s="91" t="n">
        <v>23335</v>
      </c>
      <c r="M19" s="103" t="n">
        <v>25965</v>
      </c>
      <c r="N19" s="103" t="n">
        <v>15990</v>
      </c>
      <c r="O19" s="103" t="n">
        <v>27223</v>
      </c>
      <c r="P19" s="103" t="n">
        <v>16433</v>
      </c>
      <c r="Q19" s="103" t="n">
        <v>18035</v>
      </c>
      <c r="R19" s="103" t="n">
        <v>5837</v>
      </c>
      <c r="S19" s="54" t="n">
        <v>10167</v>
      </c>
      <c r="T19" s="54" t="n">
        <v>18740</v>
      </c>
      <c r="U19" s="54" t="n">
        <v>24588</v>
      </c>
      <c r="V19" s="66" t="n">
        <v>25871</v>
      </c>
    </row>
    <row r="20" customFormat="false" ht="17.25" hidden="false" customHeight="true" outlineLevel="0" collapsed="false">
      <c r="B20" s="90" t="s">
        <v>55</v>
      </c>
      <c r="C20" s="91" t="s">
        <v>37</v>
      </c>
      <c r="D20" s="91" t="s">
        <v>37</v>
      </c>
      <c r="E20" s="91" t="s">
        <v>37</v>
      </c>
      <c r="F20" s="91" t="s">
        <v>37</v>
      </c>
      <c r="G20" s="91" t="s">
        <v>37</v>
      </c>
      <c r="H20" s="91" t="s">
        <v>37</v>
      </c>
      <c r="I20" s="91" t="s">
        <v>37</v>
      </c>
      <c r="J20" s="97" t="n">
        <v>184</v>
      </c>
      <c r="K20" s="97" t="n">
        <v>422</v>
      </c>
      <c r="L20" s="97" t="n">
        <v>581</v>
      </c>
      <c r="M20" s="97" t="n">
        <v>543</v>
      </c>
      <c r="N20" s="97" t="n">
        <v>605</v>
      </c>
      <c r="O20" s="97" t="n">
        <v>592</v>
      </c>
      <c r="P20" s="97" t="n">
        <v>868</v>
      </c>
      <c r="Q20" s="97" t="n">
        <v>1173</v>
      </c>
      <c r="R20" s="97" t="n">
        <v>966</v>
      </c>
      <c r="S20" s="59" t="n">
        <v>753</v>
      </c>
      <c r="T20" s="67" t="n">
        <v>1108</v>
      </c>
      <c r="U20" s="67" t="n">
        <v>662</v>
      </c>
      <c r="V20" s="67" t="n">
        <v>3867</v>
      </c>
    </row>
    <row r="21" customFormat="false" ht="15" hidden="false" customHeight="true" outlineLevel="0" collapsed="false">
      <c r="B21" s="90" t="s">
        <v>20</v>
      </c>
      <c r="C21" s="97" t="n">
        <v>46625</v>
      </c>
      <c r="D21" s="97" t="n">
        <v>56638</v>
      </c>
      <c r="E21" s="97" t="n">
        <v>66118</v>
      </c>
      <c r="F21" s="97" t="n">
        <v>60416</v>
      </c>
      <c r="G21" s="97" t="n">
        <v>60312</v>
      </c>
      <c r="H21" s="97" t="n">
        <v>83665</v>
      </c>
      <c r="I21" s="97" t="n">
        <v>70794</v>
      </c>
      <c r="J21" s="97" t="n">
        <v>82710</v>
      </c>
      <c r="K21" s="97" t="n">
        <v>90688</v>
      </c>
      <c r="L21" s="97" t="n">
        <v>86659</v>
      </c>
      <c r="M21" s="97" t="n">
        <f aca="false">M22+M23</f>
        <v>94191</v>
      </c>
      <c r="N21" s="97" t="n">
        <f aca="false">N22+N23</f>
        <v>95582</v>
      </c>
      <c r="O21" s="97" t="n">
        <f aca="false">O22+O23</f>
        <v>96943</v>
      </c>
      <c r="P21" s="97" t="n">
        <f aca="false">P22+P23</f>
        <v>73442</v>
      </c>
      <c r="Q21" s="97" t="n">
        <f aca="false">Q22+Q23</f>
        <v>81528</v>
      </c>
      <c r="R21" s="97" t="n">
        <f aca="false">R22+R23</f>
        <v>53341</v>
      </c>
      <c r="S21" s="59" t="n">
        <v>76411</v>
      </c>
      <c r="T21" s="59" t="n">
        <v>91594</v>
      </c>
      <c r="U21" s="59" t="n">
        <v>112601</v>
      </c>
      <c r="V21" s="60" t="n">
        <v>110322</v>
      </c>
    </row>
    <row r="22" customFormat="false" ht="12.75" hidden="false" customHeight="true" outlineLevel="0" collapsed="false">
      <c r="B22" s="98" t="s">
        <v>21</v>
      </c>
      <c r="C22" s="97" t="n">
        <v>16558</v>
      </c>
      <c r="D22" s="100" t="n">
        <v>22803</v>
      </c>
      <c r="E22" s="100" t="n">
        <v>28680</v>
      </c>
      <c r="F22" s="100" t="n">
        <v>26373</v>
      </c>
      <c r="G22" s="97" t="n">
        <v>19516</v>
      </c>
      <c r="H22" s="100" t="n">
        <v>48589</v>
      </c>
      <c r="I22" s="100" t="n">
        <v>32063</v>
      </c>
      <c r="J22" s="100" t="n">
        <v>17179</v>
      </c>
      <c r="K22" s="100" t="n">
        <v>26644</v>
      </c>
      <c r="L22" s="100" t="n">
        <v>20845</v>
      </c>
      <c r="M22" s="100" t="n">
        <v>31333</v>
      </c>
      <c r="N22" s="100" t="n">
        <v>35090</v>
      </c>
      <c r="O22" s="100" t="n">
        <v>41888</v>
      </c>
      <c r="P22" s="100" t="n">
        <v>45267</v>
      </c>
      <c r="Q22" s="100" t="n">
        <v>42585</v>
      </c>
      <c r="R22" s="100" t="n">
        <v>27184</v>
      </c>
      <c r="S22" s="63" t="n">
        <v>39332</v>
      </c>
      <c r="T22" s="68" t="n">
        <v>44178</v>
      </c>
      <c r="U22" s="59" t="n">
        <v>48570</v>
      </c>
      <c r="V22" s="68" t="n">
        <v>54491</v>
      </c>
    </row>
    <row r="23" customFormat="false" ht="12.75" hidden="false" customHeight="true" outlineLevel="0" collapsed="false">
      <c r="B23" s="98" t="s">
        <v>22</v>
      </c>
      <c r="C23" s="100" t="n">
        <v>30067</v>
      </c>
      <c r="D23" s="100" t="n">
        <v>33835</v>
      </c>
      <c r="E23" s="100" t="n">
        <v>37438</v>
      </c>
      <c r="F23" s="100" t="n">
        <v>34043</v>
      </c>
      <c r="G23" s="100" t="n">
        <v>40796</v>
      </c>
      <c r="H23" s="100" t="n">
        <v>35076</v>
      </c>
      <c r="I23" s="100" t="n">
        <v>38731</v>
      </c>
      <c r="J23" s="100" t="n">
        <v>65531</v>
      </c>
      <c r="K23" s="100" t="n">
        <v>64044</v>
      </c>
      <c r="L23" s="100" t="n">
        <v>65814</v>
      </c>
      <c r="M23" s="100" t="n">
        <v>62858</v>
      </c>
      <c r="N23" s="100" t="n">
        <v>60492</v>
      </c>
      <c r="O23" s="100" t="n">
        <v>55055</v>
      </c>
      <c r="P23" s="100" t="n">
        <v>28175</v>
      </c>
      <c r="Q23" s="100" t="n">
        <v>38943</v>
      </c>
      <c r="R23" s="100" t="n">
        <v>26157</v>
      </c>
      <c r="S23" s="63" t="n">
        <v>37079</v>
      </c>
      <c r="T23" s="68" t="n">
        <v>47416</v>
      </c>
      <c r="U23" s="59" t="n">
        <v>64031</v>
      </c>
      <c r="V23" s="68" t="n">
        <v>55831</v>
      </c>
    </row>
    <row r="24" customFormat="false" ht="38.25" hidden="false" customHeight="true" outlineLevel="0" collapsed="false">
      <c r="B24" s="34" t="s">
        <v>23</v>
      </c>
      <c r="C24" s="100"/>
      <c r="D24" s="100"/>
      <c r="E24" s="100"/>
      <c r="F24" s="100"/>
      <c r="G24" s="100"/>
      <c r="H24" s="100"/>
      <c r="I24" s="100"/>
      <c r="J24" s="100"/>
      <c r="K24" s="100"/>
      <c r="L24" s="100"/>
      <c r="M24" s="100"/>
      <c r="N24" s="100"/>
      <c r="O24" s="100"/>
      <c r="P24" s="100"/>
      <c r="Q24" s="100"/>
      <c r="R24" s="100"/>
      <c r="S24" s="63"/>
      <c r="V24" s="35"/>
    </row>
    <row r="25" customFormat="false" ht="12" hidden="false" customHeight="true" outlineLevel="0" collapsed="false">
      <c r="B25" s="104" t="s">
        <v>24</v>
      </c>
      <c r="C25" s="100" t="n">
        <f aca="false">C26+C27</f>
        <v>7492</v>
      </c>
      <c r="D25" s="100" t="n">
        <v>8899</v>
      </c>
      <c r="E25" s="100" t="n">
        <f aca="false">E26+E27</f>
        <v>7912</v>
      </c>
      <c r="F25" s="100" t="n">
        <f aca="false">F26+F27+F28</f>
        <v>10874</v>
      </c>
      <c r="G25" s="100" t="n">
        <f aca="false">G26+G27+G28</f>
        <v>11663</v>
      </c>
      <c r="H25" s="100" t="n">
        <f aca="false">H26+H27+H28</f>
        <v>10662</v>
      </c>
      <c r="I25" s="100" t="n">
        <f aca="false">I26+I27+I28</f>
        <v>16055</v>
      </c>
      <c r="J25" s="100" t="n">
        <f aca="false">J26+J27+J28</f>
        <v>17873</v>
      </c>
      <c r="K25" s="100" t="n">
        <f aca="false">K26+K27+K28</f>
        <v>14955</v>
      </c>
      <c r="L25" s="100" t="n">
        <f aca="false">L26+L27+L28</f>
        <v>20343</v>
      </c>
      <c r="M25" s="100" t="n">
        <f aca="false">M26+M27+M28</f>
        <v>31835</v>
      </c>
      <c r="N25" s="100" t="n">
        <f aca="false">N26+N27+N28</f>
        <v>37911</v>
      </c>
      <c r="O25" s="100" t="n">
        <f aca="false">O26+O27+O28</f>
        <v>27469</v>
      </c>
      <c r="P25" s="100" t="n">
        <f aca="false">P26+P27+P28</f>
        <v>40402</v>
      </c>
      <c r="Q25" s="100" t="n">
        <f aca="false">Q26+Q27+Q28</f>
        <v>40701</v>
      </c>
      <c r="R25" s="100" t="n">
        <f aca="false">R26+R27+R28</f>
        <v>29478</v>
      </c>
      <c r="S25" s="63" t="n">
        <v>16102</v>
      </c>
      <c r="T25" s="63" t="n">
        <v>15893</v>
      </c>
      <c r="U25" s="63" t="n">
        <v>26563</v>
      </c>
      <c r="V25" s="64" t="n">
        <v>16588</v>
      </c>
    </row>
    <row r="26" customFormat="false" ht="12.75" hidden="false" customHeight="true" outlineLevel="0" collapsed="false">
      <c r="B26" s="105" t="s">
        <v>25</v>
      </c>
      <c r="C26" s="103" t="n">
        <v>7466</v>
      </c>
      <c r="D26" s="103" t="n">
        <v>8899</v>
      </c>
      <c r="E26" s="103" t="n">
        <v>7849</v>
      </c>
      <c r="F26" s="103" t="n">
        <v>7570</v>
      </c>
      <c r="G26" s="103" t="n">
        <v>8235</v>
      </c>
      <c r="H26" s="103" t="n">
        <v>7137</v>
      </c>
      <c r="I26" s="103" t="n">
        <v>10742</v>
      </c>
      <c r="J26" s="103" t="n">
        <v>10756</v>
      </c>
      <c r="K26" s="103" t="n">
        <v>9972</v>
      </c>
      <c r="L26" s="103" t="n">
        <v>12127</v>
      </c>
      <c r="M26" s="103" t="n">
        <v>9633</v>
      </c>
      <c r="N26" s="103" t="n">
        <v>9366</v>
      </c>
      <c r="O26" s="103" t="n">
        <v>9613</v>
      </c>
      <c r="P26" s="103" t="n">
        <v>11964</v>
      </c>
      <c r="Q26" s="103" t="n">
        <v>9226</v>
      </c>
      <c r="R26" s="103" t="n">
        <v>4272</v>
      </c>
      <c r="S26" s="54" t="n">
        <v>1135</v>
      </c>
      <c r="T26" s="54" t="n">
        <v>1663</v>
      </c>
      <c r="U26" s="106" t="n">
        <v>4345</v>
      </c>
      <c r="V26" s="66" t="n">
        <v>2964</v>
      </c>
    </row>
    <row r="27" customFormat="false" ht="12.75" hidden="false" customHeight="true" outlineLevel="0" collapsed="false">
      <c r="B27" s="105" t="s">
        <v>26</v>
      </c>
      <c r="C27" s="103" t="n">
        <v>26</v>
      </c>
      <c r="D27" s="91" t="s">
        <v>37</v>
      </c>
      <c r="E27" s="103" t="n">
        <v>63</v>
      </c>
      <c r="F27" s="103" t="n">
        <v>175</v>
      </c>
      <c r="G27" s="103" t="n">
        <v>83</v>
      </c>
      <c r="H27" s="103" t="n">
        <v>123</v>
      </c>
      <c r="I27" s="103" t="n">
        <v>31</v>
      </c>
      <c r="J27" s="103" t="n">
        <v>824</v>
      </c>
      <c r="K27" s="103" t="n">
        <v>576</v>
      </c>
      <c r="L27" s="103" t="n">
        <v>2786</v>
      </c>
      <c r="M27" s="103" t="n">
        <v>4620</v>
      </c>
      <c r="N27" s="103" t="n">
        <v>5775</v>
      </c>
      <c r="O27" s="103" t="n">
        <v>6194</v>
      </c>
      <c r="P27" s="103" t="n">
        <v>8423</v>
      </c>
      <c r="Q27" s="103" t="n">
        <v>6048</v>
      </c>
      <c r="R27" s="103" t="n">
        <v>2054</v>
      </c>
      <c r="S27" s="54" t="n">
        <v>392</v>
      </c>
      <c r="T27" s="54" t="n">
        <v>774</v>
      </c>
      <c r="U27" s="106" t="n">
        <v>3139</v>
      </c>
      <c r="V27" s="66" t="n">
        <v>3950</v>
      </c>
    </row>
    <row r="28" customFormat="false" ht="12.75" hidden="false" customHeight="true" outlineLevel="0" collapsed="false">
      <c r="B28" s="105" t="s">
        <v>27</v>
      </c>
      <c r="C28" s="107" t="s">
        <v>28</v>
      </c>
      <c r="D28" s="107" t="s">
        <v>28</v>
      </c>
      <c r="E28" s="107" t="s">
        <v>28</v>
      </c>
      <c r="F28" s="103" t="n">
        <v>3129</v>
      </c>
      <c r="G28" s="103" t="n">
        <v>3345</v>
      </c>
      <c r="H28" s="103" t="n">
        <v>3402</v>
      </c>
      <c r="I28" s="103" t="n">
        <v>5282</v>
      </c>
      <c r="J28" s="103" t="n">
        <v>6293</v>
      </c>
      <c r="K28" s="103" t="n">
        <v>4407</v>
      </c>
      <c r="L28" s="103" t="n">
        <v>5430</v>
      </c>
      <c r="M28" s="103" t="n">
        <v>17582</v>
      </c>
      <c r="N28" s="103" t="n">
        <v>22770</v>
      </c>
      <c r="O28" s="103" t="n">
        <v>11662</v>
      </c>
      <c r="P28" s="103" t="n">
        <v>20015</v>
      </c>
      <c r="Q28" s="103" t="n">
        <v>25427</v>
      </c>
      <c r="R28" s="103" t="n">
        <v>23152</v>
      </c>
      <c r="S28" s="54" t="n">
        <v>14575</v>
      </c>
      <c r="T28" s="54" t="n">
        <v>13456</v>
      </c>
      <c r="U28" s="106" t="n">
        <v>19079</v>
      </c>
      <c r="V28" s="66" t="n">
        <v>9674</v>
      </c>
    </row>
    <row r="29" customFormat="false" ht="12.75" hidden="false" customHeight="true" outlineLevel="0" collapsed="false">
      <c r="B29" s="108" t="s">
        <v>29</v>
      </c>
      <c r="C29" s="107" t="s">
        <v>28</v>
      </c>
      <c r="D29" s="107" t="s">
        <v>28</v>
      </c>
      <c r="E29" s="107" t="s">
        <v>28</v>
      </c>
      <c r="F29" s="103" t="n">
        <v>15978</v>
      </c>
      <c r="G29" s="103" t="n">
        <v>14648</v>
      </c>
      <c r="H29" s="103" t="n">
        <v>14153</v>
      </c>
      <c r="I29" s="103" t="n">
        <v>20580</v>
      </c>
      <c r="J29" s="103" t="n">
        <v>17926</v>
      </c>
      <c r="K29" s="103" t="n">
        <v>20691</v>
      </c>
      <c r="L29" s="103" t="n">
        <v>21520</v>
      </c>
      <c r="M29" s="103" t="n">
        <v>14825</v>
      </c>
      <c r="N29" s="103" t="n">
        <v>21879</v>
      </c>
      <c r="O29" s="103" t="n">
        <v>14674</v>
      </c>
      <c r="P29" s="103" t="n">
        <v>18251</v>
      </c>
      <c r="Q29" s="103" t="n">
        <v>12991</v>
      </c>
      <c r="R29" s="103" t="n">
        <v>8112</v>
      </c>
      <c r="S29" s="54" t="n">
        <v>7841</v>
      </c>
      <c r="T29" s="54" t="n">
        <v>12237</v>
      </c>
      <c r="U29" s="106" t="n">
        <v>23018</v>
      </c>
      <c r="V29" s="66" t="n">
        <v>13034</v>
      </c>
    </row>
    <row r="30" customFormat="false" ht="15" hidden="false" customHeight="true" outlineLevel="0" collapsed="false">
      <c r="B30" s="109" t="s">
        <v>30</v>
      </c>
      <c r="C30" s="91"/>
      <c r="D30" s="91"/>
      <c r="E30" s="91"/>
      <c r="F30" s="91"/>
      <c r="G30" s="91"/>
      <c r="H30" s="91"/>
      <c r="I30" s="91"/>
      <c r="J30" s="91"/>
      <c r="K30" s="35"/>
      <c r="L30" s="35"/>
      <c r="T30" s="54"/>
      <c r="V30" s="66"/>
    </row>
    <row r="31" customFormat="false" ht="14.25" hidden="false" customHeight="true" outlineLevel="0" collapsed="false">
      <c r="B31" s="41" t="s">
        <v>31</v>
      </c>
      <c r="C31" s="91" t="n">
        <v>506153</v>
      </c>
      <c r="D31" s="91" t="n">
        <v>577675</v>
      </c>
      <c r="E31" s="91" t="n">
        <v>601000</v>
      </c>
      <c r="F31" s="91" t="n">
        <v>627268</v>
      </c>
      <c r="G31" s="91" t="n">
        <v>682219</v>
      </c>
      <c r="H31" s="91" t="n">
        <v>741522</v>
      </c>
      <c r="I31" s="91" t="n">
        <v>724334</v>
      </c>
      <c r="J31" s="91" t="n">
        <v>744002</v>
      </c>
      <c r="K31" s="91" t="n">
        <v>777705</v>
      </c>
      <c r="L31" s="91" t="n">
        <v>794759</v>
      </c>
      <c r="M31" s="81" t="n">
        <v>799593</v>
      </c>
      <c r="N31" s="81" t="n">
        <v>841011</v>
      </c>
      <c r="O31" s="81" t="n">
        <v>885939</v>
      </c>
      <c r="P31" s="81" t="n">
        <v>884764</v>
      </c>
      <c r="Q31" s="81" t="n">
        <v>939319</v>
      </c>
      <c r="R31" s="81" t="n">
        <v>908879</v>
      </c>
      <c r="S31" s="66" t="n">
        <v>854729</v>
      </c>
      <c r="T31" s="66" t="n">
        <v>1538424.95061728</v>
      </c>
      <c r="U31" s="66" t="n">
        <v>1468447</v>
      </c>
      <c r="V31" s="66" t="n">
        <v>1411833</v>
      </c>
    </row>
    <row r="32" customFormat="false" ht="14.25" hidden="false" customHeight="true" outlineLevel="0" collapsed="false">
      <c r="B32" s="41" t="s">
        <v>32</v>
      </c>
      <c r="C32" s="91" t="n">
        <v>228407</v>
      </c>
      <c r="D32" s="91" t="n">
        <v>305274</v>
      </c>
      <c r="E32" s="91" t="n">
        <v>315750</v>
      </c>
      <c r="F32" s="91" t="n">
        <v>325469</v>
      </c>
      <c r="G32" s="91" t="n">
        <v>344554</v>
      </c>
      <c r="H32" s="91" t="n">
        <v>420499</v>
      </c>
      <c r="I32" s="91" t="n">
        <v>262847</v>
      </c>
      <c r="J32" s="91" t="n">
        <v>289922</v>
      </c>
      <c r="K32" s="91" t="n">
        <v>308984</v>
      </c>
      <c r="L32" s="91" t="n">
        <v>309389</v>
      </c>
      <c r="M32" s="81" t="n">
        <v>354689</v>
      </c>
      <c r="N32" s="81" t="n">
        <v>381962</v>
      </c>
      <c r="O32" s="81" t="n">
        <v>418649</v>
      </c>
      <c r="P32" s="81" t="n">
        <v>400056</v>
      </c>
      <c r="Q32" s="81" t="n">
        <v>455592</v>
      </c>
      <c r="R32" s="81" t="n">
        <v>309494</v>
      </c>
      <c r="S32" s="66" t="n">
        <v>510295</v>
      </c>
      <c r="T32" s="66" t="n">
        <v>693855</v>
      </c>
      <c r="U32" s="66" t="n">
        <v>793478</v>
      </c>
      <c r="V32" s="66" t="n">
        <v>804580</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15650</v>
      </c>
      <c r="U33" s="66" t="n">
        <v>27039</v>
      </c>
      <c r="V33" s="66" t="n">
        <v>34039</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10204</v>
      </c>
      <c r="U34" s="66" t="n">
        <v>17250</v>
      </c>
      <c r="V34" s="66" t="n">
        <v>15616</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34</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354</v>
      </c>
      <c r="U39" s="112" t="n">
        <v>584</v>
      </c>
      <c r="V39" s="112" t="n">
        <v>479</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11" min="4" style="1" width="7.56"/>
    <col collapsed="false" customWidth="true" hidden="false" outlineLevel="0" max="13" min="12" style="1" width="7.99"/>
    <col collapsed="false" customWidth="true" hidden="false" outlineLevel="0" max="18" min="14" style="1" width="7.56"/>
    <col collapsed="false" customWidth="true" hidden="false" outlineLevel="0" max="19" min="19" style="54" width="8.14"/>
    <col collapsed="false" customWidth="true" hidden="false" outlineLevel="0" max="20" min="20" style="1" width="8.7"/>
    <col collapsed="false" customWidth="true" hidden="false" outlineLevel="0" max="21" min="21" style="1" width="9.7"/>
    <col collapsed="false" customWidth="true" hidden="false" outlineLevel="0" max="22" min="22" style="1" width="9.85"/>
    <col collapsed="false" customWidth="false" hidden="false" outlineLevel="0" max="257" min="23" style="1" width="22.42"/>
  </cols>
  <sheetData>
    <row r="1" customFormat="false" ht="56.25" hidden="false" customHeight="true" outlineLevel="0" collapsed="false">
      <c r="B1" s="3" t="s">
        <v>56</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c r="U2" s="6"/>
      <c r="V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113"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87538</v>
      </c>
      <c r="D14" s="96" t="n">
        <v>84918</v>
      </c>
      <c r="E14" s="96" t="n">
        <v>87792</v>
      </c>
      <c r="F14" s="96" t="n">
        <v>88649</v>
      </c>
      <c r="G14" s="96" t="n">
        <v>93457</v>
      </c>
      <c r="H14" s="96" t="n">
        <v>89706</v>
      </c>
      <c r="I14" s="96" t="n">
        <v>77775</v>
      </c>
      <c r="J14" s="96" t="n">
        <v>83629</v>
      </c>
      <c r="K14" s="96" t="n">
        <v>92465</v>
      </c>
      <c r="L14" s="96" t="n">
        <v>101768</v>
      </c>
      <c r="M14" s="97" t="n">
        <f aca="false">SUM(M16:M19)</f>
        <v>106013</v>
      </c>
      <c r="N14" s="97" t="n">
        <f aca="false">SUM(N16:N19)</f>
        <v>95720</v>
      </c>
      <c r="O14" s="97" t="n">
        <f aca="false">SUM(O16:O19)</f>
        <v>88034</v>
      </c>
      <c r="P14" s="97" t="n">
        <f aca="false">SUM(P16:P19)</f>
        <v>85839</v>
      </c>
      <c r="Q14" s="97" t="n">
        <f aca="false">SUM(Q16:Q19)</f>
        <v>90129</v>
      </c>
      <c r="R14" s="97" t="n">
        <f aca="false">SUM(R16:R19)</f>
        <v>72945</v>
      </c>
      <c r="S14" s="59" t="n">
        <f aca="false">SUM(S16:S19)</f>
        <v>77359</v>
      </c>
      <c r="T14" s="59" t="n">
        <v>79410</v>
      </c>
      <c r="U14" s="59" t="n">
        <v>87048</v>
      </c>
      <c r="V14" s="60" t="n">
        <v>116257</v>
      </c>
    </row>
    <row r="15" customFormat="false" ht="12" hidden="false" customHeight="true" outlineLevel="0" collapsed="false">
      <c r="B15" s="98" t="s">
        <v>14</v>
      </c>
      <c r="C15" s="99" t="n">
        <v>66846</v>
      </c>
      <c r="D15" s="99" t="n">
        <v>62208</v>
      </c>
      <c r="E15" s="99" t="n">
        <v>68751</v>
      </c>
      <c r="F15" s="99" t="n">
        <v>69290</v>
      </c>
      <c r="G15" s="99" t="n">
        <v>71563</v>
      </c>
      <c r="H15" s="99" t="n">
        <v>71805</v>
      </c>
      <c r="I15" s="99" t="n">
        <v>61968</v>
      </c>
      <c r="J15" s="99" t="n">
        <v>67463</v>
      </c>
      <c r="K15" s="99" t="n">
        <v>74635</v>
      </c>
      <c r="L15" s="99" t="n">
        <v>85540</v>
      </c>
      <c r="M15" s="100" t="n">
        <f aca="false">M16+M17</f>
        <v>86698</v>
      </c>
      <c r="N15" s="100" t="n">
        <f aca="false">N16+N17</f>
        <v>78883</v>
      </c>
      <c r="O15" s="100" t="n">
        <f aca="false">O16+O17</f>
        <v>69769</v>
      </c>
      <c r="P15" s="100" t="n">
        <f aca="false">P16+P17</f>
        <v>69269</v>
      </c>
      <c r="Q15" s="100" t="n">
        <f aca="false">Q16+Q17</f>
        <v>74450</v>
      </c>
      <c r="R15" s="100" t="n">
        <f aca="false">R16+R17</f>
        <v>66731</v>
      </c>
      <c r="S15" s="63" t="n">
        <v>69395</v>
      </c>
      <c r="T15" s="63" t="n">
        <v>67849</v>
      </c>
      <c r="U15" s="63" t="n">
        <v>70850</v>
      </c>
      <c r="V15" s="64" t="n">
        <v>81842</v>
      </c>
    </row>
    <row r="16" customFormat="false" ht="12" hidden="false" customHeight="true" outlineLevel="0" collapsed="false">
      <c r="B16" s="92" t="s">
        <v>15</v>
      </c>
      <c r="C16" s="91" t="n">
        <v>66846</v>
      </c>
      <c r="D16" s="91" t="n">
        <v>62208</v>
      </c>
      <c r="E16" s="91" t="n">
        <v>68751</v>
      </c>
      <c r="F16" s="91" t="n">
        <v>69290</v>
      </c>
      <c r="G16" s="91" t="n">
        <v>71563</v>
      </c>
      <c r="H16" s="91" t="n">
        <v>71805</v>
      </c>
      <c r="I16" s="91" t="n">
        <v>60190</v>
      </c>
      <c r="J16" s="91" t="n">
        <v>66047</v>
      </c>
      <c r="K16" s="91" t="n">
        <v>71941</v>
      </c>
      <c r="L16" s="91" t="n">
        <v>82751</v>
      </c>
      <c r="M16" s="91" t="n">
        <v>83296</v>
      </c>
      <c r="N16" s="91" t="n">
        <v>75176</v>
      </c>
      <c r="O16" s="91" t="n">
        <v>66610</v>
      </c>
      <c r="P16" s="91" t="n">
        <v>66546</v>
      </c>
      <c r="Q16" s="91" t="n">
        <v>72283</v>
      </c>
      <c r="R16" s="91" t="n">
        <v>61191</v>
      </c>
      <c r="S16" s="66" t="n">
        <v>68144</v>
      </c>
      <c r="T16" s="66" t="n">
        <v>66770</v>
      </c>
      <c r="U16" s="66" t="n">
        <v>69708</v>
      </c>
      <c r="V16" s="66" t="n">
        <v>80349</v>
      </c>
    </row>
    <row r="17" customFormat="false" ht="12" hidden="false" customHeight="true" outlineLevel="0" collapsed="false">
      <c r="B17" s="92" t="s">
        <v>16</v>
      </c>
      <c r="C17" s="91" t="s">
        <v>37</v>
      </c>
      <c r="D17" s="91" t="s">
        <v>37</v>
      </c>
      <c r="E17" s="91" t="s">
        <v>37</v>
      </c>
      <c r="F17" s="91" t="s">
        <v>37</v>
      </c>
      <c r="G17" s="91" t="s">
        <v>37</v>
      </c>
      <c r="H17" s="91" t="s">
        <v>37</v>
      </c>
      <c r="I17" s="91" t="n">
        <v>1778</v>
      </c>
      <c r="J17" s="91" t="n">
        <v>1416</v>
      </c>
      <c r="K17" s="91" t="n">
        <v>2694</v>
      </c>
      <c r="L17" s="91" t="n">
        <v>2789</v>
      </c>
      <c r="M17" s="91" t="n">
        <v>3402</v>
      </c>
      <c r="N17" s="91" t="n">
        <v>3707</v>
      </c>
      <c r="O17" s="91" t="n">
        <v>3159</v>
      </c>
      <c r="P17" s="91" t="n">
        <v>2723</v>
      </c>
      <c r="Q17" s="91" t="n">
        <v>2167</v>
      </c>
      <c r="R17" s="91" t="n">
        <v>5540</v>
      </c>
      <c r="S17" s="66" t="n">
        <v>1251</v>
      </c>
      <c r="T17" s="66" t="n">
        <v>1079</v>
      </c>
      <c r="U17" s="66" t="n">
        <v>1142</v>
      </c>
      <c r="V17" s="66" t="n">
        <v>1493</v>
      </c>
    </row>
    <row r="18" customFormat="false" ht="12.75" hidden="false" customHeight="true" outlineLevel="0" collapsed="false">
      <c r="B18" s="30" t="s">
        <v>17</v>
      </c>
      <c r="C18" s="91" t="n">
        <v>1858</v>
      </c>
      <c r="D18" s="91" t="n">
        <v>2106</v>
      </c>
      <c r="E18" s="91" t="n">
        <v>1531</v>
      </c>
      <c r="F18" s="91" t="n">
        <v>2270</v>
      </c>
      <c r="G18" s="91" t="n">
        <v>2503</v>
      </c>
      <c r="H18" s="91" t="n">
        <v>646</v>
      </c>
      <c r="I18" s="91" t="n">
        <v>230</v>
      </c>
      <c r="J18" s="91" t="n">
        <v>654</v>
      </c>
      <c r="K18" s="91" t="n">
        <v>548</v>
      </c>
      <c r="L18" s="91" t="n">
        <v>470</v>
      </c>
      <c r="M18" s="91" t="n">
        <v>1331</v>
      </c>
      <c r="N18" s="91" t="n">
        <v>758</v>
      </c>
      <c r="O18" s="91" t="n">
        <v>866</v>
      </c>
      <c r="P18" s="91" t="n">
        <v>1259</v>
      </c>
      <c r="Q18" s="91" t="n">
        <v>1874</v>
      </c>
      <c r="R18" s="91" t="n">
        <v>2102</v>
      </c>
      <c r="S18" s="66" t="n">
        <v>3538</v>
      </c>
      <c r="T18" s="66" t="n">
        <v>3480</v>
      </c>
      <c r="U18" s="66" t="n">
        <v>2921</v>
      </c>
      <c r="V18" s="66" t="n">
        <v>19342</v>
      </c>
    </row>
    <row r="19" customFormat="false" ht="12.75" hidden="false" customHeight="true" outlineLevel="0" collapsed="false">
      <c r="B19" s="102" t="s">
        <v>18</v>
      </c>
      <c r="C19" s="91" t="n">
        <v>18834</v>
      </c>
      <c r="D19" s="91" t="n">
        <v>20604</v>
      </c>
      <c r="E19" s="91" t="n">
        <v>17510</v>
      </c>
      <c r="F19" s="91" t="n">
        <v>17089</v>
      </c>
      <c r="G19" s="91" t="n">
        <v>19391</v>
      </c>
      <c r="H19" s="91" t="n">
        <v>17255</v>
      </c>
      <c r="I19" s="91" t="n">
        <v>15577</v>
      </c>
      <c r="J19" s="91" t="n">
        <v>15512</v>
      </c>
      <c r="K19" s="91" t="n">
        <v>17282</v>
      </c>
      <c r="L19" s="91" t="n">
        <v>15758</v>
      </c>
      <c r="M19" s="103" t="n">
        <v>17984</v>
      </c>
      <c r="N19" s="103" t="n">
        <v>16079</v>
      </c>
      <c r="O19" s="103" t="n">
        <v>17399</v>
      </c>
      <c r="P19" s="103" t="n">
        <v>15311</v>
      </c>
      <c r="Q19" s="103" t="n">
        <v>13805</v>
      </c>
      <c r="R19" s="103" t="n">
        <v>4112</v>
      </c>
      <c r="S19" s="54" t="n">
        <v>4426</v>
      </c>
      <c r="T19" s="54" t="n">
        <v>8081</v>
      </c>
      <c r="U19" s="66" t="n">
        <v>13277</v>
      </c>
      <c r="V19" s="66" t="n">
        <v>15073</v>
      </c>
    </row>
    <row r="20" customFormat="false" ht="17.25" hidden="false" customHeight="true" outlineLevel="0" collapsed="false">
      <c r="B20" s="90" t="s">
        <v>55</v>
      </c>
      <c r="C20" s="91" t="s">
        <v>37</v>
      </c>
      <c r="D20" s="12" t="s">
        <v>37</v>
      </c>
      <c r="E20" s="12" t="s">
        <v>37</v>
      </c>
      <c r="F20" s="97" t="n">
        <v>1271</v>
      </c>
      <c r="G20" s="97" t="n">
        <v>2440</v>
      </c>
      <c r="H20" s="97" t="n">
        <v>652</v>
      </c>
      <c r="I20" s="97" t="n">
        <v>476</v>
      </c>
      <c r="J20" s="97" t="n">
        <v>364</v>
      </c>
      <c r="K20" s="97" t="n">
        <v>445</v>
      </c>
      <c r="L20" s="97" t="n">
        <v>499</v>
      </c>
      <c r="M20" s="97" t="n">
        <v>382</v>
      </c>
      <c r="N20" s="97" t="n">
        <v>479</v>
      </c>
      <c r="O20" s="97" t="n">
        <v>1187</v>
      </c>
      <c r="P20" s="97" t="n">
        <v>1356</v>
      </c>
      <c r="Q20" s="97" t="n">
        <v>726</v>
      </c>
      <c r="R20" s="97" t="n">
        <v>104</v>
      </c>
      <c r="S20" s="67" t="n">
        <v>0</v>
      </c>
      <c r="T20" s="67" t="n">
        <v>180</v>
      </c>
      <c r="U20" s="67" t="n">
        <v>424</v>
      </c>
      <c r="V20" s="67" t="n">
        <v>742</v>
      </c>
    </row>
    <row r="21" customFormat="false" ht="15" hidden="false" customHeight="true" outlineLevel="0" collapsed="false">
      <c r="B21" s="90" t="s">
        <v>20</v>
      </c>
      <c r="C21" s="97" t="n">
        <v>7689</v>
      </c>
      <c r="D21" s="97" t="n">
        <v>3421</v>
      </c>
      <c r="E21" s="97" t="n">
        <v>7865</v>
      </c>
      <c r="F21" s="97" t="n">
        <v>15137</v>
      </c>
      <c r="G21" s="97" t="n">
        <v>14645</v>
      </c>
      <c r="H21" s="97" t="n">
        <v>25799</v>
      </c>
      <c r="I21" s="97" t="n">
        <v>18318</v>
      </c>
      <c r="J21" s="97" t="n">
        <v>13371</v>
      </c>
      <c r="K21" s="97" t="n">
        <v>10236</v>
      </c>
      <c r="L21" s="12" t="s">
        <v>37</v>
      </c>
      <c r="M21" s="12" t="s">
        <v>37</v>
      </c>
      <c r="N21" s="97" t="n">
        <v>10871</v>
      </c>
      <c r="O21" s="97" t="n">
        <v>14506</v>
      </c>
      <c r="P21" s="97" t="n">
        <v>17143</v>
      </c>
      <c r="Q21" s="97" t="n">
        <v>8335</v>
      </c>
      <c r="R21" s="12" t="s">
        <v>37</v>
      </c>
      <c r="S21" s="67" t="n">
        <v>2</v>
      </c>
      <c r="T21" s="60" t="s">
        <v>37</v>
      </c>
      <c r="U21" s="67" t="n">
        <v>1845</v>
      </c>
      <c r="V21" s="60" t="n">
        <v>229</v>
      </c>
    </row>
    <row r="22" customFormat="false" ht="12.75" hidden="false" customHeight="true" outlineLevel="0" collapsed="false">
      <c r="B22" s="98" t="s">
        <v>21</v>
      </c>
      <c r="C22" s="91" t="s">
        <v>37</v>
      </c>
      <c r="D22" s="12" t="s">
        <v>37</v>
      </c>
      <c r="E22" s="12" t="s">
        <v>37</v>
      </c>
      <c r="F22" s="12" t="s">
        <v>37</v>
      </c>
      <c r="G22" s="12" t="s">
        <v>37</v>
      </c>
      <c r="H22" s="12" t="s">
        <v>37</v>
      </c>
      <c r="I22" s="12" t="s">
        <v>37</v>
      </c>
      <c r="J22" s="12" t="s">
        <v>37</v>
      </c>
      <c r="K22" s="12" t="s">
        <v>37</v>
      </c>
      <c r="L22" s="12" t="s">
        <v>37</v>
      </c>
      <c r="M22" s="12" t="s">
        <v>37</v>
      </c>
      <c r="N22" s="12" t="s">
        <v>37</v>
      </c>
      <c r="O22" s="12" t="s">
        <v>37</v>
      </c>
      <c r="P22" s="12" t="s">
        <v>37</v>
      </c>
      <c r="Q22" s="12" t="s">
        <v>37</v>
      </c>
      <c r="R22" s="12" t="s">
        <v>37</v>
      </c>
      <c r="S22" s="67" t="n">
        <v>0</v>
      </c>
      <c r="T22" s="68" t="s">
        <v>37</v>
      </c>
      <c r="U22" s="67" t="n">
        <v>717</v>
      </c>
      <c r="V22" s="68" t="n">
        <v>148</v>
      </c>
    </row>
    <row r="23" customFormat="false" ht="12.75" hidden="false" customHeight="true" outlineLevel="0" collapsed="false">
      <c r="B23" s="98" t="s">
        <v>22</v>
      </c>
      <c r="C23" s="100" t="n">
        <v>7689</v>
      </c>
      <c r="D23" s="100" t="n">
        <v>3421</v>
      </c>
      <c r="E23" s="100" t="n">
        <v>7865</v>
      </c>
      <c r="F23" s="100" t="n">
        <v>15137</v>
      </c>
      <c r="G23" s="100" t="n">
        <v>14645</v>
      </c>
      <c r="H23" s="100" t="n">
        <v>25799</v>
      </c>
      <c r="I23" s="100" t="n">
        <v>18318</v>
      </c>
      <c r="J23" s="100" t="n">
        <v>13371</v>
      </c>
      <c r="K23" s="100" t="n">
        <v>10236</v>
      </c>
      <c r="L23" s="12" t="s">
        <v>37</v>
      </c>
      <c r="M23" s="12" t="s">
        <v>37</v>
      </c>
      <c r="N23" s="12" t="n">
        <v>10871</v>
      </c>
      <c r="O23" s="12" t="n">
        <v>14506</v>
      </c>
      <c r="P23" s="12" t="n">
        <v>17143</v>
      </c>
      <c r="Q23" s="12" t="n">
        <v>8335</v>
      </c>
      <c r="R23" s="12" t="s">
        <v>37</v>
      </c>
      <c r="S23" s="67" t="n">
        <v>2</v>
      </c>
      <c r="T23" s="68" t="s">
        <v>37</v>
      </c>
      <c r="U23" s="67" t="n">
        <v>1128</v>
      </c>
      <c r="V23" s="68" t="n">
        <v>81</v>
      </c>
    </row>
    <row r="24" customFormat="false" ht="38.25" hidden="false" customHeight="true" outlineLevel="0" collapsed="false">
      <c r="B24" s="34" t="s">
        <v>23</v>
      </c>
      <c r="C24" s="100"/>
      <c r="D24" s="100"/>
      <c r="E24" s="100"/>
      <c r="F24" s="100"/>
      <c r="G24" s="100"/>
      <c r="H24" s="100"/>
      <c r="I24" s="100"/>
      <c r="J24" s="100"/>
      <c r="K24" s="100"/>
      <c r="L24" s="12"/>
      <c r="M24" s="12"/>
      <c r="N24" s="12"/>
      <c r="O24" s="12"/>
      <c r="P24" s="12"/>
      <c r="Q24" s="12"/>
      <c r="R24" s="12"/>
      <c r="S24" s="67"/>
      <c r="V24" s="35"/>
    </row>
    <row r="25" customFormat="false" ht="12" hidden="false" customHeight="true" outlineLevel="0" collapsed="false">
      <c r="B25" s="104" t="s">
        <v>24</v>
      </c>
      <c r="C25" s="100" t="n">
        <v>7728</v>
      </c>
      <c r="D25" s="100" t="n">
        <v>8899</v>
      </c>
      <c r="E25" s="100" t="n">
        <f aca="false">E26+E27</f>
        <v>8456</v>
      </c>
      <c r="F25" s="100" t="n">
        <f aca="false">F26+F27+F28</f>
        <v>10260</v>
      </c>
      <c r="G25" s="100" t="n">
        <f aca="false">G26+G27+G28</f>
        <v>11257</v>
      </c>
      <c r="H25" s="100" t="n">
        <f aca="false">H26+H27+H28</f>
        <v>11366</v>
      </c>
      <c r="I25" s="100" t="n">
        <f aca="false">I26+I27+I28</f>
        <v>16055</v>
      </c>
      <c r="J25" s="100" t="n">
        <f aca="false">J26+J27+J28</f>
        <v>17712</v>
      </c>
      <c r="K25" s="100" t="n">
        <f aca="false">K26+K27+K28</f>
        <v>18039</v>
      </c>
      <c r="L25" s="100" t="n">
        <f aca="false">L26+L27+L28</f>
        <v>18241</v>
      </c>
      <c r="M25" s="100" t="n">
        <f aca="false">M26+M27+M28</f>
        <v>42748</v>
      </c>
      <c r="N25" s="100" t="n">
        <f aca="false">N26+N27+N28</f>
        <v>55897</v>
      </c>
      <c r="O25" s="100" t="n">
        <f aca="false">O26+O27+O28</f>
        <v>35508</v>
      </c>
      <c r="P25" s="100" t="n">
        <f aca="false">P26+P27+P28</f>
        <v>38055</v>
      </c>
      <c r="Q25" s="100" t="n">
        <f aca="false">Q26+Q27+Q28</f>
        <v>33891</v>
      </c>
      <c r="R25" s="100" t="n">
        <f aca="false">R26+R27+R28</f>
        <v>35683</v>
      </c>
      <c r="S25" s="63" t="n">
        <v>10481</v>
      </c>
      <c r="T25" s="63" t="n">
        <v>18170</v>
      </c>
      <c r="U25" s="63" t="n">
        <v>27416</v>
      </c>
      <c r="V25" s="64" t="n">
        <v>30436</v>
      </c>
    </row>
    <row r="26" customFormat="false" ht="12.75" hidden="false" customHeight="true" outlineLevel="0" collapsed="false">
      <c r="B26" s="105" t="s">
        <v>25</v>
      </c>
      <c r="C26" s="103" t="n">
        <v>7728</v>
      </c>
      <c r="D26" s="103" t="n">
        <v>8899</v>
      </c>
      <c r="E26" s="103" t="n">
        <v>6490</v>
      </c>
      <c r="F26" s="103" t="n">
        <v>5839</v>
      </c>
      <c r="G26" s="103" t="n">
        <v>7058</v>
      </c>
      <c r="H26" s="103" t="n">
        <v>6100</v>
      </c>
      <c r="I26" s="103" t="n">
        <v>10742</v>
      </c>
      <c r="J26" s="103" t="n">
        <v>9322</v>
      </c>
      <c r="K26" s="103" t="n">
        <v>8888</v>
      </c>
      <c r="L26" s="103" t="n">
        <v>9270</v>
      </c>
      <c r="M26" s="103" t="n">
        <v>21511</v>
      </c>
      <c r="N26" s="103" t="n">
        <v>10612</v>
      </c>
      <c r="O26" s="103" t="n">
        <v>7946</v>
      </c>
      <c r="P26" s="103" t="n">
        <v>8170</v>
      </c>
      <c r="Q26" s="103" t="n">
        <v>3423</v>
      </c>
      <c r="R26" s="103" t="n">
        <v>1761</v>
      </c>
      <c r="S26" s="54" t="n">
        <v>211</v>
      </c>
      <c r="T26" s="54" t="n">
        <v>326</v>
      </c>
      <c r="U26" s="106" t="n">
        <v>3984</v>
      </c>
      <c r="V26" s="66" t="n">
        <v>2754</v>
      </c>
    </row>
    <row r="27" customFormat="false" ht="12.75" hidden="false" customHeight="true" outlineLevel="0" collapsed="false">
      <c r="B27" s="105" t="s">
        <v>26</v>
      </c>
      <c r="C27" s="91" t="s">
        <v>37</v>
      </c>
      <c r="D27" s="91" t="s">
        <v>37</v>
      </c>
      <c r="E27" s="91" t="n">
        <v>1966</v>
      </c>
      <c r="F27" s="103" t="n">
        <v>2271</v>
      </c>
      <c r="G27" s="103" t="n">
        <v>1721</v>
      </c>
      <c r="H27" s="103" t="n">
        <v>2318</v>
      </c>
      <c r="I27" s="103" t="n">
        <v>31</v>
      </c>
      <c r="J27" s="103" t="n">
        <v>3794</v>
      </c>
      <c r="K27" s="103" t="n">
        <v>4816</v>
      </c>
      <c r="L27" s="103" t="n">
        <v>4305</v>
      </c>
      <c r="M27" s="103" t="n">
        <v>13354</v>
      </c>
      <c r="N27" s="103" t="n">
        <v>10615</v>
      </c>
      <c r="O27" s="103" t="n">
        <v>7072</v>
      </c>
      <c r="P27" s="103" t="n">
        <v>7869</v>
      </c>
      <c r="Q27" s="103" t="n">
        <v>3364</v>
      </c>
      <c r="R27" s="103" t="n">
        <v>1647</v>
      </c>
      <c r="S27" s="54" t="n">
        <v>535</v>
      </c>
      <c r="T27" s="54" t="n">
        <v>554</v>
      </c>
      <c r="U27" s="106" t="n">
        <v>4518</v>
      </c>
      <c r="V27" s="66" t="n">
        <v>6030</v>
      </c>
    </row>
    <row r="28" customFormat="false" ht="12.75" hidden="false" customHeight="true" outlineLevel="0" collapsed="false">
      <c r="B28" s="105" t="s">
        <v>27</v>
      </c>
      <c r="C28" s="107" t="s">
        <v>28</v>
      </c>
      <c r="D28" s="107" t="s">
        <v>28</v>
      </c>
      <c r="E28" s="107" t="s">
        <v>28</v>
      </c>
      <c r="F28" s="103" t="n">
        <v>2150</v>
      </c>
      <c r="G28" s="103" t="n">
        <v>2478</v>
      </c>
      <c r="H28" s="103" t="n">
        <v>2948</v>
      </c>
      <c r="I28" s="103" t="n">
        <v>5282</v>
      </c>
      <c r="J28" s="103" t="n">
        <v>4596</v>
      </c>
      <c r="K28" s="103" t="n">
        <v>4335</v>
      </c>
      <c r="L28" s="103" t="n">
        <v>4666</v>
      </c>
      <c r="M28" s="103" t="n">
        <v>7883</v>
      </c>
      <c r="N28" s="103" t="n">
        <v>34670</v>
      </c>
      <c r="O28" s="103" t="n">
        <v>20490</v>
      </c>
      <c r="P28" s="103" t="n">
        <v>22016</v>
      </c>
      <c r="Q28" s="103" t="n">
        <v>27104</v>
      </c>
      <c r="R28" s="103" t="n">
        <v>32275</v>
      </c>
      <c r="S28" s="54" t="n">
        <v>9735</v>
      </c>
      <c r="T28" s="54" t="n">
        <v>17290</v>
      </c>
      <c r="U28" s="106" t="n">
        <v>18914</v>
      </c>
      <c r="V28" s="66" t="n">
        <v>21652</v>
      </c>
    </row>
    <row r="29" customFormat="false" ht="12.75" hidden="false" customHeight="true" outlineLevel="0" collapsed="false">
      <c r="B29" s="108" t="s">
        <v>29</v>
      </c>
      <c r="C29" s="107" t="s">
        <v>28</v>
      </c>
      <c r="D29" s="107" t="s">
        <v>28</v>
      </c>
      <c r="E29" s="107" t="s">
        <v>28</v>
      </c>
      <c r="F29" s="103" t="n">
        <v>15117</v>
      </c>
      <c r="G29" s="103" t="n">
        <v>18658</v>
      </c>
      <c r="H29" s="103" t="n">
        <v>16429</v>
      </c>
      <c r="I29" s="103" t="n">
        <v>20580</v>
      </c>
      <c r="J29" s="103" t="n">
        <v>22572</v>
      </c>
      <c r="K29" s="103" t="n">
        <v>21471</v>
      </c>
      <c r="L29" s="103" t="n">
        <v>21994</v>
      </c>
      <c r="M29" s="103" t="n">
        <v>16625</v>
      </c>
      <c r="N29" s="103" t="n">
        <v>20835</v>
      </c>
      <c r="O29" s="103" t="n">
        <v>14920</v>
      </c>
      <c r="P29" s="103" t="n">
        <v>15688</v>
      </c>
      <c r="Q29" s="103" t="n">
        <v>6054</v>
      </c>
      <c r="R29" s="103" t="n">
        <v>14174</v>
      </c>
      <c r="S29" s="54" t="n">
        <v>6159</v>
      </c>
      <c r="T29" s="54" t="n">
        <v>7796</v>
      </c>
      <c r="U29" s="106" t="n">
        <v>19421</v>
      </c>
      <c r="V29" s="66" t="n">
        <v>17696</v>
      </c>
    </row>
    <row r="30" customFormat="false" ht="15" hidden="false" customHeight="true" outlineLevel="0" collapsed="false">
      <c r="B30" s="109" t="s">
        <v>30</v>
      </c>
      <c r="C30" s="114"/>
      <c r="D30" s="114"/>
      <c r="E30" s="114"/>
      <c r="F30" s="100"/>
      <c r="G30" s="100"/>
      <c r="H30" s="100"/>
      <c r="I30" s="100"/>
      <c r="J30" s="100"/>
      <c r="K30" s="100"/>
      <c r="L30" s="100"/>
      <c r="M30" s="100"/>
      <c r="N30" s="100"/>
      <c r="O30" s="100"/>
      <c r="P30" s="100"/>
      <c r="Q30" s="100"/>
      <c r="V30" s="35"/>
    </row>
    <row r="31" customFormat="false" ht="14.25" hidden="false" customHeight="true" outlineLevel="0" collapsed="false">
      <c r="B31" s="41" t="s">
        <v>31</v>
      </c>
      <c r="C31" s="91" t="s">
        <v>37</v>
      </c>
      <c r="D31" s="91" t="s">
        <v>37</v>
      </c>
      <c r="E31" s="91" t="s">
        <v>37</v>
      </c>
      <c r="F31" s="91" t="s">
        <v>37</v>
      </c>
      <c r="G31" s="91" t="s">
        <v>37</v>
      </c>
      <c r="H31" s="91" t="s">
        <v>37</v>
      </c>
      <c r="I31" s="91" t="s">
        <v>37</v>
      </c>
      <c r="J31" s="91" t="s">
        <v>37</v>
      </c>
      <c r="K31" s="91" t="s">
        <v>37</v>
      </c>
      <c r="L31" s="91" t="s">
        <v>37</v>
      </c>
      <c r="M31" s="91" t="s">
        <v>37</v>
      </c>
      <c r="N31" s="91" t="s">
        <v>37</v>
      </c>
      <c r="O31" s="91" t="s">
        <v>37</v>
      </c>
      <c r="P31" s="91" t="s">
        <v>37</v>
      </c>
      <c r="Q31" s="91" t="s">
        <v>37</v>
      </c>
      <c r="R31" s="91" t="s">
        <v>37</v>
      </c>
      <c r="S31" s="66" t="n">
        <v>0</v>
      </c>
      <c r="T31" s="66" t="n">
        <v>0</v>
      </c>
      <c r="U31" s="66" t="n">
        <v>0</v>
      </c>
      <c r="V31" s="66" t="s">
        <v>37</v>
      </c>
    </row>
    <row r="32" customFormat="false" ht="14.25" hidden="false" customHeight="true" outlineLevel="0" collapsed="false">
      <c r="B32" s="41" t="s">
        <v>32</v>
      </c>
      <c r="C32" s="91" t="s">
        <v>37</v>
      </c>
      <c r="D32" s="91" t="s">
        <v>37</v>
      </c>
      <c r="E32" s="91" t="s">
        <v>37</v>
      </c>
      <c r="F32" s="91" t="s">
        <v>37</v>
      </c>
      <c r="G32" s="91" t="s">
        <v>37</v>
      </c>
      <c r="H32" s="91" t="s">
        <v>37</v>
      </c>
      <c r="I32" s="91" t="s">
        <v>37</v>
      </c>
      <c r="J32" s="91" t="s">
        <v>37</v>
      </c>
      <c r="K32" s="91" t="s">
        <v>37</v>
      </c>
      <c r="L32" s="91" t="s">
        <v>37</v>
      </c>
      <c r="M32" s="91" t="s">
        <v>37</v>
      </c>
      <c r="N32" s="91" t="s">
        <v>37</v>
      </c>
      <c r="O32" s="91" t="s">
        <v>37</v>
      </c>
      <c r="P32" s="91" t="s">
        <v>37</v>
      </c>
      <c r="Q32" s="91" t="s">
        <v>37</v>
      </c>
      <c r="R32" s="91" t="s">
        <v>37</v>
      </c>
      <c r="S32" s="66" t="n">
        <v>0</v>
      </c>
      <c r="T32" s="66" t="n">
        <v>0</v>
      </c>
      <c r="U32" s="66" t="n">
        <v>0</v>
      </c>
      <c r="V32" s="66" t="s">
        <v>37</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57</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5" min="4" style="1" width="7.56"/>
    <col collapsed="false" customWidth="true" hidden="false" outlineLevel="0" max="10" min="6" style="1" width="7.99"/>
    <col collapsed="false" customWidth="true" hidden="false" outlineLevel="0" max="11" min="11" style="1" width="8.56"/>
    <col collapsed="false" customWidth="true" hidden="false" outlineLevel="0" max="18" min="12" style="1" width="7.99"/>
    <col collapsed="false" customWidth="true" hidden="false" outlineLevel="0" max="19" min="19" style="54" width="8.56"/>
    <col collapsed="false" customWidth="true" hidden="false" outlineLevel="0" max="20" min="20" style="1" width="9.85"/>
    <col collapsed="false" customWidth="true" hidden="false" outlineLevel="0" max="21" min="21" style="1" width="9.99"/>
    <col collapsed="false" customWidth="true" hidden="false" outlineLevel="0" max="22" min="22" style="1" width="8.56"/>
    <col collapsed="false" customWidth="false" hidden="false" outlineLevel="0" max="257" min="23" style="1" width="22.42"/>
  </cols>
  <sheetData>
    <row r="1" customFormat="false" ht="45.75" hidden="false" customHeight="true" outlineLevel="0" collapsed="false">
      <c r="B1" s="3" t="s">
        <v>58</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115" t="s">
        <v>2</v>
      </c>
      <c r="D2" s="115"/>
      <c r="E2" s="115"/>
      <c r="F2" s="115"/>
      <c r="G2" s="115"/>
      <c r="H2" s="115"/>
      <c r="I2" s="115"/>
      <c r="J2" s="115"/>
      <c r="K2" s="115"/>
      <c r="L2" s="115"/>
      <c r="M2" s="115"/>
      <c r="N2" s="115"/>
      <c r="O2" s="115"/>
      <c r="P2" s="115"/>
      <c r="Q2" s="115"/>
      <c r="R2" s="115"/>
      <c r="S2" s="115"/>
      <c r="T2" s="115"/>
      <c r="U2" s="115"/>
      <c r="V2" s="115"/>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91"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91"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91"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91"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91"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98135</v>
      </c>
      <c r="D14" s="96" t="n">
        <v>99356</v>
      </c>
      <c r="E14" s="96" t="n">
        <v>99465</v>
      </c>
      <c r="F14" s="96" t="n">
        <v>106095</v>
      </c>
      <c r="G14" s="96" t="n">
        <v>108064</v>
      </c>
      <c r="H14" s="96" t="n">
        <v>107337</v>
      </c>
      <c r="I14" s="96" t="n">
        <v>104975</v>
      </c>
      <c r="J14" s="96" t="n">
        <v>105510</v>
      </c>
      <c r="K14" s="96" t="n">
        <v>121756</v>
      </c>
      <c r="L14" s="96" t="n">
        <v>109663</v>
      </c>
      <c r="M14" s="97" t="n">
        <f aca="false">SUM(M16:M19)</f>
        <v>109735</v>
      </c>
      <c r="N14" s="97" t="n">
        <f aca="false">SUM(N16:N19)</f>
        <v>99209</v>
      </c>
      <c r="O14" s="97" t="n">
        <f aca="false">SUM(O16:O19)</f>
        <v>105478</v>
      </c>
      <c r="P14" s="97" t="n">
        <f aca="false">SUM(P16:P19)</f>
        <v>101304</v>
      </c>
      <c r="Q14" s="97" t="n">
        <f aca="false">SUM(Q16:Q19)</f>
        <v>104113</v>
      </c>
      <c r="R14" s="97" t="n">
        <f aca="false">SUM(R16:R19)</f>
        <v>77088</v>
      </c>
      <c r="S14" s="59" t="n">
        <f aca="false">SUM(S16:S19)</f>
        <v>88570</v>
      </c>
      <c r="T14" s="59" t="n">
        <v>95141</v>
      </c>
      <c r="U14" s="59" t="n">
        <v>113032</v>
      </c>
      <c r="V14" s="60" t="n">
        <v>127150</v>
      </c>
    </row>
    <row r="15" customFormat="false" ht="12" hidden="false" customHeight="true" outlineLevel="0" collapsed="false">
      <c r="B15" s="98" t="s">
        <v>14</v>
      </c>
      <c r="C15" s="99" t="n">
        <v>80057</v>
      </c>
      <c r="D15" s="99" t="n">
        <v>78579</v>
      </c>
      <c r="E15" s="99" t="n">
        <v>79595</v>
      </c>
      <c r="F15" s="99" t="n">
        <v>85363</v>
      </c>
      <c r="G15" s="99" t="n">
        <v>87171</v>
      </c>
      <c r="H15" s="99" t="n">
        <v>86349</v>
      </c>
      <c r="I15" s="99" t="n">
        <v>83861</v>
      </c>
      <c r="J15" s="99" t="n">
        <v>84257</v>
      </c>
      <c r="K15" s="99" t="n">
        <v>100356</v>
      </c>
      <c r="L15" s="99" t="n">
        <v>86409</v>
      </c>
      <c r="M15" s="100" t="n">
        <f aca="false">M16+M17</f>
        <v>84846</v>
      </c>
      <c r="N15" s="100" t="n">
        <f aca="false">N16+N17</f>
        <v>73533</v>
      </c>
      <c r="O15" s="100" t="n">
        <f aca="false">O16+O17</f>
        <v>77337</v>
      </c>
      <c r="P15" s="100" t="n">
        <f aca="false">P16+P17</f>
        <v>76689</v>
      </c>
      <c r="Q15" s="100" t="n">
        <f aca="false">Q16+Q17</f>
        <v>80181</v>
      </c>
      <c r="R15" s="100" t="n">
        <f aca="false">R16+R17</f>
        <v>68703</v>
      </c>
      <c r="S15" s="63" t="n">
        <v>81986</v>
      </c>
      <c r="T15" s="63" t="n">
        <v>79123</v>
      </c>
      <c r="U15" s="63" t="n">
        <v>79808</v>
      </c>
      <c r="V15" s="64" t="n">
        <v>90351</v>
      </c>
    </row>
    <row r="16" customFormat="false" ht="12" hidden="false" customHeight="true" outlineLevel="0" collapsed="false">
      <c r="B16" s="92" t="s">
        <v>15</v>
      </c>
      <c r="C16" s="91" t="n">
        <v>80057</v>
      </c>
      <c r="D16" s="91" t="n">
        <v>78579</v>
      </c>
      <c r="E16" s="91" t="n">
        <v>79595</v>
      </c>
      <c r="F16" s="91" t="n">
        <v>85363</v>
      </c>
      <c r="G16" s="91" t="n">
        <v>87171</v>
      </c>
      <c r="H16" s="91" t="n">
        <v>86349</v>
      </c>
      <c r="I16" s="91" t="n">
        <v>83861</v>
      </c>
      <c r="J16" s="91" t="n">
        <v>84257</v>
      </c>
      <c r="K16" s="91" t="n">
        <v>100356</v>
      </c>
      <c r="L16" s="91" t="n">
        <v>86409</v>
      </c>
      <c r="M16" s="91" t="n">
        <v>83866</v>
      </c>
      <c r="N16" s="91" t="n">
        <v>71788</v>
      </c>
      <c r="O16" s="91" t="n">
        <v>75267</v>
      </c>
      <c r="P16" s="91" t="n">
        <v>74461</v>
      </c>
      <c r="Q16" s="91" t="n">
        <v>77642</v>
      </c>
      <c r="R16" s="91" t="n">
        <v>64167</v>
      </c>
      <c r="S16" s="66" t="n">
        <v>79484</v>
      </c>
      <c r="T16" s="66" t="n">
        <v>76850</v>
      </c>
      <c r="U16" s="66" t="n">
        <v>71526</v>
      </c>
      <c r="V16" s="66" t="n">
        <v>88455</v>
      </c>
    </row>
    <row r="17" customFormat="false" ht="12" hidden="false" customHeight="true" outlineLevel="0" collapsed="false">
      <c r="B17" s="92" t="s">
        <v>16</v>
      </c>
      <c r="C17" s="91" t="s">
        <v>37</v>
      </c>
      <c r="D17" s="91" t="s">
        <v>37</v>
      </c>
      <c r="E17" s="91" t="s">
        <v>37</v>
      </c>
      <c r="F17" s="91" t="s">
        <v>37</v>
      </c>
      <c r="G17" s="91" t="s">
        <v>37</v>
      </c>
      <c r="H17" s="91" t="s">
        <v>37</v>
      </c>
      <c r="I17" s="91" t="s">
        <v>37</v>
      </c>
      <c r="J17" s="91" t="s">
        <v>37</v>
      </c>
      <c r="K17" s="91" t="s">
        <v>37</v>
      </c>
      <c r="L17" s="91" t="s">
        <v>37</v>
      </c>
      <c r="M17" s="91" t="n">
        <v>980</v>
      </c>
      <c r="N17" s="91" t="n">
        <v>1745</v>
      </c>
      <c r="O17" s="91" t="n">
        <v>2070</v>
      </c>
      <c r="P17" s="91" t="n">
        <v>2228</v>
      </c>
      <c r="Q17" s="91" t="n">
        <v>2539</v>
      </c>
      <c r="R17" s="91" t="n">
        <v>4536</v>
      </c>
      <c r="S17" s="66" t="n">
        <v>2502</v>
      </c>
      <c r="T17" s="66" t="n">
        <v>2273</v>
      </c>
      <c r="U17" s="66" t="n">
        <v>8282</v>
      </c>
      <c r="V17" s="66" t="n">
        <v>1896</v>
      </c>
    </row>
    <row r="18" customFormat="false" ht="12.75" hidden="false" customHeight="true" outlineLevel="0" collapsed="false">
      <c r="B18" s="30" t="s">
        <v>17</v>
      </c>
      <c r="C18" s="91" t="n">
        <v>625</v>
      </c>
      <c r="D18" s="91" t="n">
        <v>918</v>
      </c>
      <c r="E18" s="91" t="n">
        <v>881</v>
      </c>
      <c r="F18" s="91" t="n">
        <v>652</v>
      </c>
      <c r="G18" s="91" t="n">
        <v>532</v>
      </c>
      <c r="H18" s="91" t="n">
        <v>496</v>
      </c>
      <c r="I18" s="91" t="n">
        <v>483</v>
      </c>
      <c r="J18" s="91" t="n">
        <v>459</v>
      </c>
      <c r="K18" s="91" t="n">
        <v>77</v>
      </c>
      <c r="L18" s="91" t="n">
        <v>514</v>
      </c>
      <c r="M18" s="91" t="n">
        <v>533</v>
      </c>
      <c r="N18" s="91" t="n">
        <v>470</v>
      </c>
      <c r="O18" s="91" t="n">
        <v>381</v>
      </c>
      <c r="P18" s="91" t="n">
        <v>189</v>
      </c>
      <c r="Q18" s="91" t="n">
        <v>133</v>
      </c>
      <c r="R18" s="91" t="n">
        <v>602</v>
      </c>
      <c r="S18" s="66" t="n">
        <v>51</v>
      </c>
      <c r="T18" s="66" t="n">
        <v>640</v>
      </c>
      <c r="U18" s="66" t="n">
        <v>11855</v>
      </c>
      <c r="V18" s="66" t="n">
        <v>14286</v>
      </c>
    </row>
    <row r="19" customFormat="false" ht="12.75" hidden="false" customHeight="true" outlineLevel="0" collapsed="false">
      <c r="B19" s="102" t="s">
        <v>18</v>
      </c>
      <c r="C19" s="91" t="n">
        <v>17453</v>
      </c>
      <c r="D19" s="91" t="n">
        <v>19859</v>
      </c>
      <c r="E19" s="91" t="n">
        <v>18989</v>
      </c>
      <c r="F19" s="91" t="n">
        <v>20080</v>
      </c>
      <c r="G19" s="91" t="n">
        <v>20361</v>
      </c>
      <c r="H19" s="91" t="n">
        <v>20492</v>
      </c>
      <c r="I19" s="91" t="n">
        <v>20631</v>
      </c>
      <c r="J19" s="91" t="n">
        <v>20794</v>
      </c>
      <c r="K19" s="91" t="n">
        <v>21323</v>
      </c>
      <c r="L19" s="91" t="n">
        <v>22740</v>
      </c>
      <c r="M19" s="103" t="n">
        <v>24356</v>
      </c>
      <c r="N19" s="103" t="n">
        <v>25206</v>
      </c>
      <c r="O19" s="103" t="n">
        <v>27760</v>
      </c>
      <c r="P19" s="103" t="n">
        <v>24426</v>
      </c>
      <c r="Q19" s="103" t="n">
        <v>23799</v>
      </c>
      <c r="R19" s="103" t="n">
        <v>7783</v>
      </c>
      <c r="S19" s="54" t="n">
        <v>6533</v>
      </c>
      <c r="T19" s="54" t="n">
        <v>15378</v>
      </c>
      <c r="U19" s="66" t="n">
        <v>21369</v>
      </c>
      <c r="V19" s="66" t="n">
        <v>22513</v>
      </c>
    </row>
    <row r="20" customFormat="false" ht="17.25" hidden="false" customHeight="true" outlineLevel="0" collapsed="false">
      <c r="B20" s="90" t="s">
        <v>55</v>
      </c>
      <c r="C20" s="116" t="n">
        <v>329</v>
      </c>
      <c r="D20" s="116" t="n">
        <v>466</v>
      </c>
      <c r="E20" s="116" t="n">
        <v>489</v>
      </c>
      <c r="F20" s="116" t="n">
        <v>908</v>
      </c>
      <c r="G20" s="116" t="n">
        <v>1193</v>
      </c>
      <c r="H20" s="116" t="n">
        <v>1379</v>
      </c>
      <c r="I20" s="116" t="n">
        <v>1657</v>
      </c>
      <c r="J20" s="116" t="n">
        <v>1434</v>
      </c>
      <c r="K20" s="116" t="n">
        <v>1355</v>
      </c>
      <c r="L20" s="116" t="n">
        <v>1500</v>
      </c>
      <c r="M20" s="12" t="s">
        <v>37</v>
      </c>
      <c r="N20" s="12" t="s">
        <v>37</v>
      </c>
      <c r="O20" s="12" t="s">
        <v>37</v>
      </c>
      <c r="P20" s="12" t="s">
        <v>37</v>
      </c>
      <c r="Q20" s="12" t="s">
        <v>37</v>
      </c>
      <c r="R20" s="12" t="s">
        <v>37</v>
      </c>
      <c r="S20" s="67" t="n">
        <v>448</v>
      </c>
      <c r="T20" s="67" t="n">
        <v>835</v>
      </c>
      <c r="U20" s="67" t="n">
        <v>852</v>
      </c>
      <c r="V20" s="67" t="n">
        <v>1067</v>
      </c>
    </row>
    <row r="21" customFormat="false" ht="15" hidden="false" customHeight="true" outlineLevel="0" collapsed="false">
      <c r="B21" s="90" t="s">
        <v>20</v>
      </c>
      <c r="C21" s="96" t="s">
        <v>37</v>
      </c>
      <c r="D21" s="96" t="s">
        <v>37</v>
      </c>
      <c r="E21" s="96" t="s">
        <v>37</v>
      </c>
      <c r="F21" s="96" t="s">
        <v>37</v>
      </c>
      <c r="G21" s="96" t="s">
        <v>37</v>
      </c>
      <c r="H21" s="96" t="s">
        <v>37</v>
      </c>
      <c r="I21" s="96" t="s">
        <v>37</v>
      </c>
      <c r="J21" s="96" t="s">
        <v>37</v>
      </c>
      <c r="K21" s="96" t="s">
        <v>37</v>
      </c>
      <c r="L21" s="96" t="s">
        <v>37</v>
      </c>
      <c r="M21" s="12" t="s">
        <v>37</v>
      </c>
      <c r="N21" s="12" t="s">
        <v>37</v>
      </c>
      <c r="O21" s="12" t="s">
        <v>37</v>
      </c>
      <c r="P21" s="12" t="s">
        <v>37</v>
      </c>
      <c r="Q21" s="12" t="s">
        <v>37</v>
      </c>
      <c r="R21" s="12" t="s">
        <v>37</v>
      </c>
      <c r="S21" s="67" t="n">
        <v>0</v>
      </c>
      <c r="T21" s="60" t="s">
        <v>37</v>
      </c>
      <c r="U21" s="67" t="n">
        <v>0</v>
      </c>
      <c r="V21" s="60" t="s">
        <v>37</v>
      </c>
    </row>
    <row r="22" customFormat="false" ht="12.75" hidden="false" customHeight="true" outlineLevel="0" collapsed="false">
      <c r="B22" s="98" t="s">
        <v>21</v>
      </c>
      <c r="C22" s="91" t="s">
        <v>37</v>
      </c>
      <c r="D22" s="12" t="s">
        <v>37</v>
      </c>
      <c r="E22" s="12" t="s">
        <v>37</v>
      </c>
      <c r="F22" s="12" t="s">
        <v>37</v>
      </c>
      <c r="G22" s="12" t="s">
        <v>37</v>
      </c>
      <c r="H22" s="12" t="s">
        <v>37</v>
      </c>
      <c r="I22" s="12" t="s">
        <v>37</v>
      </c>
      <c r="J22" s="12" t="s">
        <v>37</v>
      </c>
      <c r="K22" s="12" t="s">
        <v>37</v>
      </c>
      <c r="L22" s="12" t="s">
        <v>37</v>
      </c>
      <c r="M22" s="12" t="s">
        <v>37</v>
      </c>
      <c r="N22" s="12" t="s">
        <v>37</v>
      </c>
      <c r="O22" s="12" t="s">
        <v>37</v>
      </c>
      <c r="P22" s="12" t="s">
        <v>37</v>
      </c>
      <c r="Q22" s="12" t="s">
        <v>37</v>
      </c>
      <c r="R22" s="12" t="s">
        <v>37</v>
      </c>
      <c r="S22" s="67" t="n">
        <v>0</v>
      </c>
      <c r="T22" s="68" t="s">
        <v>37</v>
      </c>
      <c r="U22" s="67" t="n">
        <v>0</v>
      </c>
      <c r="V22" s="68" t="s">
        <v>37</v>
      </c>
    </row>
    <row r="23" customFormat="false" ht="12.75" hidden="false" customHeight="true" outlineLevel="0" collapsed="false">
      <c r="B23" s="98" t="s">
        <v>22</v>
      </c>
      <c r="C23" s="91" t="s">
        <v>37</v>
      </c>
      <c r="D23" s="12" t="s">
        <v>37</v>
      </c>
      <c r="E23" s="12" t="s">
        <v>37</v>
      </c>
      <c r="F23" s="12" t="s">
        <v>37</v>
      </c>
      <c r="G23" s="12" t="s">
        <v>37</v>
      </c>
      <c r="H23" s="12" t="s">
        <v>37</v>
      </c>
      <c r="I23" s="12" t="s">
        <v>37</v>
      </c>
      <c r="J23" s="12" t="s">
        <v>37</v>
      </c>
      <c r="K23" s="12" t="s">
        <v>37</v>
      </c>
      <c r="L23" s="12" t="s">
        <v>37</v>
      </c>
      <c r="M23" s="12" t="s">
        <v>37</v>
      </c>
      <c r="N23" s="12" t="s">
        <v>37</v>
      </c>
      <c r="O23" s="12" t="s">
        <v>37</v>
      </c>
      <c r="P23" s="12" t="s">
        <v>37</v>
      </c>
      <c r="Q23" s="12" t="s">
        <v>37</v>
      </c>
      <c r="R23" s="12" t="s">
        <v>37</v>
      </c>
      <c r="S23" s="67" t="n">
        <v>0</v>
      </c>
      <c r="T23" s="68" t="s">
        <v>37</v>
      </c>
      <c r="U23" s="67" t="n">
        <v>0</v>
      </c>
      <c r="V23" s="68" t="s">
        <v>37</v>
      </c>
    </row>
    <row r="24" customFormat="false" ht="38.25" hidden="false" customHeight="true" outlineLevel="0" collapsed="false">
      <c r="B24" s="34" t="s">
        <v>23</v>
      </c>
      <c r="C24" s="91"/>
      <c r="D24" s="12"/>
      <c r="E24" s="12"/>
      <c r="F24" s="12"/>
      <c r="G24" s="12"/>
      <c r="H24" s="12"/>
      <c r="I24" s="12"/>
      <c r="J24" s="12"/>
      <c r="K24" s="12"/>
      <c r="L24" s="12"/>
      <c r="M24" s="12"/>
      <c r="N24" s="12"/>
      <c r="O24" s="12"/>
      <c r="P24" s="12"/>
      <c r="Q24" s="12"/>
      <c r="R24" s="12"/>
      <c r="S24" s="67"/>
      <c r="V24" s="35"/>
    </row>
    <row r="25" customFormat="false" ht="12" hidden="false" customHeight="true" outlineLevel="0" collapsed="false">
      <c r="B25" s="104" t="s">
        <v>24</v>
      </c>
      <c r="C25" s="100" t="n">
        <f aca="false">C26+C27</f>
        <v>3483</v>
      </c>
      <c r="D25" s="100" t="n">
        <f aca="false">D26+D27</f>
        <v>11234</v>
      </c>
      <c r="E25" s="100" t="n">
        <f aca="false">E26+E27</f>
        <v>8716</v>
      </c>
      <c r="F25" s="100" t="n">
        <f aca="false">F26+F27+F28</f>
        <v>7786</v>
      </c>
      <c r="G25" s="100" t="n">
        <f aca="false">G26+G27+G28</f>
        <v>9099</v>
      </c>
      <c r="H25" s="100" t="n">
        <f aca="false">H26+H27+H28</f>
        <v>8057</v>
      </c>
      <c r="I25" s="100" t="n">
        <f aca="false">I26+I27+I28</f>
        <v>10431</v>
      </c>
      <c r="J25" s="100" t="n">
        <f aca="false">J26+J27+J28</f>
        <v>18604</v>
      </c>
      <c r="K25" s="100" t="n">
        <f aca="false">K26+K27+K28</f>
        <v>17737</v>
      </c>
      <c r="L25" s="100" t="n">
        <f aca="false">L26+L27+L28</f>
        <v>23759</v>
      </c>
      <c r="M25" s="100" t="n">
        <f aca="false">M26+M27+M28</f>
        <v>30352</v>
      </c>
      <c r="N25" s="100" t="n">
        <f aca="false">N26+N27+N28</f>
        <v>33157</v>
      </c>
      <c r="O25" s="100" t="n">
        <f aca="false">O26+O27+O28</f>
        <v>28975</v>
      </c>
      <c r="P25" s="100" t="n">
        <f aca="false">P26+P27+P28</f>
        <v>24456</v>
      </c>
      <c r="Q25" s="100" t="n">
        <f aca="false">Q26+Q27+Q28</f>
        <v>28751</v>
      </c>
      <c r="R25" s="100" t="n">
        <f aca="false">R26+R27+R28</f>
        <v>12120</v>
      </c>
      <c r="S25" s="63" t="n">
        <v>13158</v>
      </c>
      <c r="T25" s="63" t="n">
        <v>10885</v>
      </c>
      <c r="U25" s="63" t="n">
        <v>12151</v>
      </c>
      <c r="V25" s="64" t="n">
        <v>10772</v>
      </c>
    </row>
    <row r="26" customFormat="false" ht="12.75" hidden="false" customHeight="true" outlineLevel="0" collapsed="false">
      <c r="B26" s="105" t="s">
        <v>25</v>
      </c>
      <c r="C26" s="103" t="n">
        <v>3311</v>
      </c>
      <c r="D26" s="103" t="n">
        <v>9209</v>
      </c>
      <c r="E26" s="103" t="n">
        <v>8186</v>
      </c>
      <c r="F26" s="103" t="n">
        <v>5699</v>
      </c>
      <c r="G26" s="103" t="n">
        <v>6261</v>
      </c>
      <c r="H26" s="103" t="n">
        <v>5564</v>
      </c>
      <c r="I26" s="103" t="n">
        <v>7354</v>
      </c>
      <c r="J26" s="103" t="n">
        <v>12809</v>
      </c>
      <c r="K26" s="103" t="n">
        <v>11937</v>
      </c>
      <c r="L26" s="103" t="n">
        <v>15486</v>
      </c>
      <c r="M26" s="103" t="n">
        <v>11200</v>
      </c>
      <c r="N26" s="103" t="n">
        <v>12421</v>
      </c>
      <c r="O26" s="103" t="n">
        <v>10526</v>
      </c>
      <c r="P26" s="103" t="n">
        <v>10924</v>
      </c>
      <c r="Q26" s="103" t="n">
        <v>6329</v>
      </c>
      <c r="R26" s="103" t="n">
        <v>3590</v>
      </c>
      <c r="S26" s="54" t="n">
        <v>129</v>
      </c>
      <c r="T26" s="54" t="n">
        <v>262</v>
      </c>
      <c r="U26" s="106" t="n">
        <v>3657</v>
      </c>
      <c r="V26" s="66" t="n">
        <v>2943</v>
      </c>
    </row>
    <row r="27" customFormat="false" ht="12.75" hidden="false" customHeight="true" outlineLevel="0" collapsed="false">
      <c r="B27" s="105" t="s">
        <v>26</v>
      </c>
      <c r="C27" s="103" t="n">
        <v>172</v>
      </c>
      <c r="D27" s="103" t="n">
        <v>2025</v>
      </c>
      <c r="E27" s="103" t="n">
        <v>530</v>
      </c>
      <c r="F27" s="103" t="n">
        <v>177</v>
      </c>
      <c r="G27" s="103" t="n">
        <v>496</v>
      </c>
      <c r="H27" s="103" t="n">
        <v>173</v>
      </c>
      <c r="I27" s="103" t="n">
        <v>105</v>
      </c>
      <c r="J27" s="103" t="n">
        <v>190</v>
      </c>
      <c r="K27" s="103" t="n">
        <v>246</v>
      </c>
      <c r="L27" s="103" t="n">
        <v>64</v>
      </c>
      <c r="M27" s="103" t="n">
        <v>4861</v>
      </c>
      <c r="N27" s="103" t="n">
        <v>7462</v>
      </c>
      <c r="O27" s="103" t="n">
        <v>5641</v>
      </c>
      <c r="P27" s="103" t="n">
        <v>5177</v>
      </c>
      <c r="Q27" s="103" t="n">
        <v>3429</v>
      </c>
      <c r="R27" s="103" t="n">
        <v>1773</v>
      </c>
      <c r="S27" s="54" t="n">
        <v>41</v>
      </c>
      <c r="T27" s="54" t="n">
        <v>169</v>
      </c>
      <c r="U27" s="106" t="n">
        <v>2627</v>
      </c>
      <c r="V27" s="66" t="n">
        <v>2552</v>
      </c>
    </row>
    <row r="28" customFormat="false" ht="12.75" hidden="false" customHeight="true" outlineLevel="0" collapsed="false">
      <c r="B28" s="105" t="s">
        <v>27</v>
      </c>
      <c r="C28" s="107" t="s">
        <v>28</v>
      </c>
      <c r="D28" s="107" t="s">
        <v>28</v>
      </c>
      <c r="E28" s="107" t="s">
        <v>28</v>
      </c>
      <c r="F28" s="103" t="n">
        <v>1910</v>
      </c>
      <c r="G28" s="103" t="n">
        <v>2342</v>
      </c>
      <c r="H28" s="103" t="n">
        <v>2320</v>
      </c>
      <c r="I28" s="103" t="n">
        <v>2972</v>
      </c>
      <c r="J28" s="103" t="n">
        <v>5605</v>
      </c>
      <c r="K28" s="103" t="n">
        <v>5554</v>
      </c>
      <c r="L28" s="103" t="n">
        <v>8209</v>
      </c>
      <c r="M28" s="103" t="n">
        <v>14291</v>
      </c>
      <c r="N28" s="103" t="n">
        <v>13274</v>
      </c>
      <c r="O28" s="103" t="n">
        <v>12808</v>
      </c>
      <c r="P28" s="103" t="n">
        <v>8355</v>
      </c>
      <c r="Q28" s="103" t="n">
        <v>18993</v>
      </c>
      <c r="R28" s="103" t="n">
        <v>6757</v>
      </c>
      <c r="S28" s="54" t="n">
        <v>12988</v>
      </c>
      <c r="T28" s="54" t="n">
        <v>10454</v>
      </c>
      <c r="U28" s="106" t="n">
        <v>5867</v>
      </c>
      <c r="V28" s="66" t="n">
        <v>5277</v>
      </c>
    </row>
    <row r="29" customFormat="false" ht="12.75" hidden="false" customHeight="true" outlineLevel="0" collapsed="false">
      <c r="B29" s="108" t="s">
        <v>29</v>
      </c>
      <c r="C29" s="107" t="s">
        <v>28</v>
      </c>
      <c r="D29" s="107" t="s">
        <v>28</v>
      </c>
      <c r="E29" s="107" t="s">
        <v>28</v>
      </c>
      <c r="F29" s="103" t="n">
        <v>11630</v>
      </c>
      <c r="G29" s="103" t="n">
        <v>13252</v>
      </c>
      <c r="H29" s="103" t="n">
        <v>12162</v>
      </c>
      <c r="I29" s="103" t="n">
        <v>13253</v>
      </c>
      <c r="J29" s="103" t="n">
        <v>20972</v>
      </c>
      <c r="K29" s="103" t="n">
        <v>20469</v>
      </c>
      <c r="L29" s="103" t="n">
        <v>33835</v>
      </c>
      <c r="M29" s="103" t="n">
        <v>16892</v>
      </c>
      <c r="N29" s="103" t="n">
        <v>21392</v>
      </c>
      <c r="O29" s="103" t="n">
        <v>16649</v>
      </c>
      <c r="P29" s="103" t="n">
        <v>17504</v>
      </c>
      <c r="Q29" s="103" t="n">
        <v>9553</v>
      </c>
      <c r="R29" s="103" t="n">
        <v>7238</v>
      </c>
      <c r="S29" s="54" t="n">
        <v>757</v>
      </c>
      <c r="T29" s="54" t="n">
        <v>1821</v>
      </c>
      <c r="U29" s="106" t="n">
        <v>6363</v>
      </c>
      <c r="V29" s="66" t="n">
        <v>9861</v>
      </c>
    </row>
    <row r="30" customFormat="false" ht="15" hidden="false" customHeight="true" outlineLevel="0" collapsed="false">
      <c r="B30" s="109" t="s">
        <v>30</v>
      </c>
      <c r="C30" s="114"/>
      <c r="D30" s="114"/>
      <c r="E30" s="114"/>
      <c r="F30" s="100"/>
      <c r="G30" s="100"/>
      <c r="H30" s="100"/>
      <c r="I30" s="100"/>
      <c r="J30" s="100"/>
      <c r="K30" s="100"/>
      <c r="L30" s="100"/>
      <c r="M30" s="100"/>
      <c r="N30" s="100"/>
      <c r="O30" s="100"/>
      <c r="P30" s="100"/>
      <c r="Q30" s="100"/>
      <c r="R30" s="100"/>
      <c r="S30" s="63"/>
      <c r="T30" s="63"/>
      <c r="V30" s="64"/>
    </row>
    <row r="31" customFormat="false" ht="14.25" hidden="false" customHeight="true" outlineLevel="0" collapsed="false">
      <c r="B31" s="41" t="s">
        <v>31</v>
      </c>
      <c r="C31" s="91" t="s">
        <v>37</v>
      </c>
      <c r="D31" s="91" t="s">
        <v>37</v>
      </c>
      <c r="E31" s="91" t="s">
        <v>37</v>
      </c>
      <c r="F31" s="91" t="s">
        <v>37</v>
      </c>
      <c r="G31" s="91" t="s">
        <v>37</v>
      </c>
      <c r="H31" s="91" t="s">
        <v>37</v>
      </c>
      <c r="I31" s="91" t="s">
        <v>37</v>
      </c>
      <c r="J31" s="91" t="n">
        <v>342727</v>
      </c>
      <c r="K31" s="91" t="n">
        <v>364925</v>
      </c>
      <c r="L31" s="91" t="n">
        <v>403725</v>
      </c>
      <c r="M31" s="91" t="n">
        <v>410806</v>
      </c>
      <c r="N31" s="91" t="n">
        <v>447994</v>
      </c>
      <c r="O31" s="91" t="n">
        <v>498171</v>
      </c>
      <c r="P31" s="91" t="n">
        <v>492029</v>
      </c>
      <c r="Q31" s="91" t="n">
        <v>545168</v>
      </c>
      <c r="R31" s="91" t="n">
        <v>595413</v>
      </c>
      <c r="S31" s="66" t="n">
        <v>566944</v>
      </c>
      <c r="T31" s="66" t="n">
        <v>500407.790123457</v>
      </c>
      <c r="U31" s="66" t="n">
        <v>1340820</v>
      </c>
      <c r="V31" s="66" t="n">
        <v>838284</v>
      </c>
    </row>
    <row r="32" customFormat="false" ht="14.25" hidden="false" customHeight="true" outlineLevel="0" collapsed="false">
      <c r="B32" s="41" t="s">
        <v>32</v>
      </c>
      <c r="C32" s="91" t="s">
        <v>37</v>
      </c>
      <c r="D32" s="91" t="s">
        <v>37</v>
      </c>
      <c r="E32" s="91" t="s">
        <v>37</v>
      </c>
      <c r="F32" s="91" t="s">
        <v>37</v>
      </c>
      <c r="G32" s="91" t="s">
        <v>37</v>
      </c>
      <c r="H32" s="91" t="s">
        <v>37</v>
      </c>
      <c r="I32" s="91" t="s">
        <v>37</v>
      </c>
      <c r="J32" s="91" t="s">
        <v>37</v>
      </c>
      <c r="K32" s="91" t="s">
        <v>37</v>
      </c>
      <c r="L32" s="91" t="s">
        <v>37</v>
      </c>
      <c r="M32" s="91" t="s">
        <v>37</v>
      </c>
      <c r="N32" s="91" t="s">
        <v>37</v>
      </c>
      <c r="O32" s="91" t="s">
        <v>37</v>
      </c>
      <c r="P32" s="91" t="s">
        <v>37</v>
      </c>
      <c r="Q32" s="91" t="s">
        <v>37</v>
      </c>
      <c r="R32" s="91" t="s">
        <v>37</v>
      </c>
      <c r="S32" s="66" t="n">
        <v>0</v>
      </c>
      <c r="T32" s="66" t="n">
        <v>0</v>
      </c>
      <c r="U32" s="66" t="n">
        <v>0</v>
      </c>
      <c r="V32" s="66" t="s">
        <v>37</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3.5" hidden="false" customHeight="true" outlineLevel="0" collapsed="false">
      <c r="B41" s="46" t="s">
        <v>42</v>
      </c>
      <c r="C41" s="48"/>
      <c r="D41" s="48"/>
      <c r="E41" s="48"/>
      <c r="F41" s="48"/>
      <c r="G41" s="48"/>
      <c r="H41" s="48"/>
      <c r="I41" s="48"/>
      <c r="J41" s="48"/>
      <c r="K41" s="48"/>
      <c r="L41" s="48"/>
      <c r="M41" s="48"/>
      <c r="S41" s="75"/>
    </row>
    <row r="42" s="46" customFormat="true" ht="13.5" hidden="false" customHeight="true" outlineLevel="0" collapsed="false">
      <c r="B42" s="46" t="s">
        <v>43</v>
      </c>
      <c r="C42" s="48"/>
      <c r="D42" s="48"/>
      <c r="E42" s="48"/>
      <c r="F42" s="48"/>
      <c r="G42" s="48"/>
      <c r="H42" s="48"/>
      <c r="I42" s="48"/>
      <c r="J42" s="48"/>
      <c r="K42" s="48"/>
      <c r="L42" s="48"/>
      <c r="M42" s="48"/>
      <c r="S42" s="75"/>
    </row>
    <row r="43" s="46" customFormat="true" ht="13.5" hidden="false" customHeight="true" outlineLevel="0" collapsed="false">
      <c r="B43" s="49" t="s">
        <v>44</v>
      </c>
      <c r="C43" s="48"/>
      <c r="D43" s="48"/>
      <c r="E43" s="48"/>
      <c r="F43" s="48"/>
      <c r="G43" s="48"/>
      <c r="H43" s="48"/>
      <c r="I43" s="48"/>
      <c r="J43" s="48"/>
      <c r="K43" s="48"/>
      <c r="L43" s="48"/>
      <c r="M43" s="48"/>
      <c r="S43" s="75"/>
    </row>
    <row r="44" s="46" customFormat="true" ht="13.5"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7"/>
    <col collapsed="false" customWidth="true" hidden="false" outlineLevel="0" max="5" min="4" style="1" width="7.56"/>
    <col collapsed="false" customWidth="true" hidden="false" outlineLevel="0" max="6" min="6" style="1" width="7.7"/>
    <col collapsed="false" customWidth="true" hidden="false" outlineLevel="0" max="8" min="7" style="1" width="7.56"/>
    <col collapsed="false" customWidth="true" hidden="false" outlineLevel="0" max="17" min="9" style="1" width="7.7"/>
    <col collapsed="false" customWidth="true" hidden="false" outlineLevel="0" max="18" min="18" style="1" width="7.56"/>
    <col collapsed="false" customWidth="true" hidden="false" outlineLevel="0" max="19" min="19" style="54" width="8.14"/>
    <col collapsed="false" customWidth="true" hidden="false" outlineLevel="0" max="20" min="20" style="1" width="8.28"/>
    <col collapsed="false" customWidth="true" hidden="false" outlineLevel="0" max="21" min="21" style="1" width="10.13"/>
    <col collapsed="false" customWidth="true" hidden="false" outlineLevel="0" max="22" min="22" style="1" width="8.56"/>
    <col collapsed="false" customWidth="false" hidden="false" outlineLevel="0" max="257" min="23" style="1" width="22.42"/>
  </cols>
  <sheetData>
    <row r="1" customFormat="false" ht="50.25" hidden="false" customHeight="true" outlineLevel="0" collapsed="false">
      <c r="B1" s="3" t="s">
        <v>59</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4"/>
      <c r="C3" s="87" t="n">
        <v>2005</v>
      </c>
      <c r="D3" s="88" t="n">
        <v>2006</v>
      </c>
      <c r="E3" s="88" t="n">
        <v>2007</v>
      </c>
      <c r="F3" s="88" t="n">
        <v>2008</v>
      </c>
      <c r="G3" s="88" t="n">
        <v>2009</v>
      </c>
      <c r="H3" s="88" t="n">
        <v>2010</v>
      </c>
      <c r="I3" s="88" t="n">
        <v>2011</v>
      </c>
      <c r="J3" s="88" t="n">
        <v>2012</v>
      </c>
      <c r="K3" s="88" t="n">
        <v>2013</v>
      </c>
      <c r="L3" s="88" t="n">
        <v>2014</v>
      </c>
      <c r="M3" s="89" t="n">
        <v>2015</v>
      </c>
      <c r="N3" s="88" t="n">
        <v>2016</v>
      </c>
      <c r="O3" s="89" t="n">
        <v>2017</v>
      </c>
      <c r="P3" s="89" t="n">
        <v>2018</v>
      </c>
      <c r="Q3" s="89" t="n">
        <v>2019</v>
      </c>
      <c r="R3" s="89" t="n">
        <v>2020</v>
      </c>
      <c r="S3" s="89" t="n">
        <v>2021</v>
      </c>
      <c r="T3" s="89" t="n">
        <v>2022</v>
      </c>
      <c r="U3" s="89" t="n">
        <v>2023</v>
      </c>
      <c r="V3" s="89" t="n">
        <v>2024</v>
      </c>
    </row>
    <row r="4" s="9" customFormat="true" ht="17.25" hidden="false" customHeight="true" outlineLevel="0" collapsed="false">
      <c r="B4" s="90" t="s">
        <v>53</v>
      </c>
      <c r="C4" s="12" t="s">
        <v>37</v>
      </c>
      <c r="D4" s="12" t="s">
        <v>37</v>
      </c>
      <c r="E4" s="12" t="s">
        <v>37</v>
      </c>
      <c r="F4" s="12" t="s">
        <v>37</v>
      </c>
      <c r="G4" s="12" t="s">
        <v>37</v>
      </c>
      <c r="H4" s="12" t="s">
        <v>37</v>
      </c>
      <c r="I4" s="12" t="s">
        <v>37</v>
      </c>
      <c r="J4" s="12" t="s">
        <v>37</v>
      </c>
      <c r="K4" s="12" t="s">
        <v>37</v>
      </c>
      <c r="L4" s="12" t="s">
        <v>37</v>
      </c>
      <c r="M4" s="12" t="s">
        <v>37</v>
      </c>
      <c r="N4" s="12" t="s">
        <v>37</v>
      </c>
      <c r="O4" s="12" t="s">
        <v>37</v>
      </c>
      <c r="P4" s="12" t="s">
        <v>37</v>
      </c>
      <c r="Q4" s="12" t="s">
        <v>37</v>
      </c>
      <c r="R4" s="12" t="s">
        <v>37</v>
      </c>
      <c r="S4" s="67" t="n">
        <v>0</v>
      </c>
      <c r="T4" s="67" t="n">
        <v>0</v>
      </c>
      <c r="U4" s="67" t="n">
        <v>0</v>
      </c>
      <c r="V4" s="67" t="s">
        <v>37</v>
      </c>
    </row>
    <row r="5" customFormat="false" ht="17.25" hidden="false" customHeight="true" outlineLevel="0" collapsed="false">
      <c r="B5" s="92" t="s">
        <v>5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67" t="n">
        <v>0</v>
      </c>
      <c r="V5" s="67" t="s">
        <v>37</v>
      </c>
    </row>
    <row r="6" customFormat="false" ht="12.75" hidden="false" customHeight="true" outlineLevel="0" collapsed="false">
      <c r="B6" s="92" t="s">
        <v>5</v>
      </c>
      <c r="C6" s="12" t="s">
        <v>37</v>
      </c>
      <c r="D6" s="12" t="s">
        <v>37</v>
      </c>
      <c r="E6" s="12" t="s">
        <v>37</v>
      </c>
      <c r="F6" s="12" t="s">
        <v>37</v>
      </c>
      <c r="G6" s="12" t="s">
        <v>37</v>
      </c>
      <c r="H6" s="12" t="s">
        <v>37</v>
      </c>
      <c r="I6" s="12" t="s">
        <v>37</v>
      </c>
      <c r="J6" s="12" t="s">
        <v>37</v>
      </c>
      <c r="K6" s="12" t="s">
        <v>37</v>
      </c>
      <c r="L6" s="12" t="s">
        <v>37</v>
      </c>
      <c r="M6" s="12" t="s">
        <v>37</v>
      </c>
      <c r="N6" s="12" t="s">
        <v>37</v>
      </c>
      <c r="O6" s="12" t="s">
        <v>37</v>
      </c>
      <c r="P6" s="12" t="s">
        <v>37</v>
      </c>
      <c r="Q6" s="12" t="s">
        <v>37</v>
      </c>
      <c r="R6" s="12" t="s">
        <v>37</v>
      </c>
      <c r="S6" s="67" t="n">
        <v>0</v>
      </c>
      <c r="T6" s="67" t="n">
        <v>0</v>
      </c>
      <c r="U6" s="67" t="n">
        <v>0</v>
      </c>
      <c r="V6" s="67" t="s">
        <v>37</v>
      </c>
    </row>
    <row r="7" customFormat="false" ht="12.75" hidden="false" customHeight="true" outlineLevel="0" collapsed="false">
      <c r="B7" s="93"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0</v>
      </c>
      <c r="T7" s="67" t="n">
        <v>0</v>
      </c>
      <c r="U7" s="67" t="n">
        <v>0</v>
      </c>
      <c r="V7" s="67" t="s">
        <v>37</v>
      </c>
    </row>
    <row r="8" customFormat="false" ht="12.75" hidden="false" customHeight="true" outlineLevel="0" collapsed="false">
      <c r="B8" s="94" t="s">
        <v>7</v>
      </c>
      <c r="C8" s="12" t="s">
        <v>37</v>
      </c>
      <c r="D8" s="12" t="s">
        <v>37</v>
      </c>
      <c r="E8" s="12" t="s">
        <v>37</v>
      </c>
      <c r="F8" s="12" t="s">
        <v>37</v>
      </c>
      <c r="G8" s="12" t="s">
        <v>37</v>
      </c>
      <c r="H8" s="12" t="s">
        <v>37</v>
      </c>
      <c r="I8" s="12" t="s">
        <v>37</v>
      </c>
      <c r="J8" s="12" t="s">
        <v>37</v>
      </c>
      <c r="K8" s="12" t="s">
        <v>37</v>
      </c>
      <c r="L8" s="12" t="s">
        <v>37</v>
      </c>
      <c r="M8" s="12" t="s">
        <v>37</v>
      </c>
      <c r="N8" s="12" t="s">
        <v>37</v>
      </c>
      <c r="O8" s="12" t="s">
        <v>37</v>
      </c>
      <c r="P8" s="12" t="s">
        <v>37</v>
      </c>
      <c r="Q8" s="12" t="s">
        <v>37</v>
      </c>
      <c r="R8" s="12" t="s">
        <v>37</v>
      </c>
      <c r="S8" s="67" t="n">
        <v>0</v>
      </c>
      <c r="T8" s="67" t="n">
        <v>0</v>
      </c>
      <c r="U8" s="67" t="n">
        <v>0</v>
      </c>
      <c r="V8" s="67" t="s">
        <v>37</v>
      </c>
    </row>
    <row r="9" customFormat="false" ht="12.75" hidden="false" customHeight="true" outlineLevel="0" collapsed="false">
      <c r="B9" s="92"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92"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92"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95"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7" t="n">
        <v>0</v>
      </c>
      <c r="T12" s="67" t="n">
        <v>0</v>
      </c>
      <c r="U12" s="67" t="n">
        <v>0</v>
      </c>
      <c r="V12" s="67" t="s">
        <v>37</v>
      </c>
    </row>
    <row r="13" customFormat="false" ht="12.75" hidden="false" customHeight="true" outlineLevel="0" collapsed="false">
      <c r="B13" s="95"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7" t="n">
        <v>0</v>
      </c>
      <c r="T13" s="67" t="n">
        <v>0</v>
      </c>
      <c r="U13" s="67" t="n">
        <v>0</v>
      </c>
      <c r="V13" s="67" t="s">
        <v>37</v>
      </c>
    </row>
    <row r="14" customFormat="false" ht="15" hidden="false" customHeight="true" outlineLevel="0" collapsed="false">
      <c r="B14" s="90" t="s">
        <v>13</v>
      </c>
      <c r="C14" s="96" t="n">
        <v>75592</v>
      </c>
      <c r="D14" s="96" t="n">
        <v>73477</v>
      </c>
      <c r="E14" s="96" t="n">
        <v>74379</v>
      </c>
      <c r="F14" s="96" t="n">
        <v>77679</v>
      </c>
      <c r="G14" s="96" t="n">
        <v>82423</v>
      </c>
      <c r="H14" s="96" t="n">
        <v>83713</v>
      </c>
      <c r="I14" s="96" t="n">
        <v>82301</v>
      </c>
      <c r="J14" s="96" t="n">
        <v>85151</v>
      </c>
      <c r="K14" s="96" t="n">
        <v>78066</v>
      </c>
      <c r="L14" s="96" t="n">
        <v>75548</v>
      </c>
      <c r="M14" s="97" t="n">
        <f aca="false">SUM(M16:M19)</f>
        <v>77693</v>
      </c>
      <c r="N14" s="97" t="n">
        <f aca="false">SUM(N16:N19)</f>
        <v>77889</v>
      </c>
      <c r="O14" s="97" t="n">
        <f aca="false">SUM(O16:O19)</f>
        <v>83336</v>
      </c>
      <c r="P14" s="97" t="n">
        <f aca="false">SUM(P16:P19)</f>
        <v>84431</v>
      </c>
      <c r="Q14" s="97" t="n">
        <f aca="false">SUM(Q16:Q19)</f>
        <v>84602</v>
      </c>
      <c r="R14" s="97" t="n">
        <f aca="false">SUM(R16:R19)</f>
        <v>62111</v>
      </c>
      <c r="S14" s="59" t="n">
        <f aca="false">SUM(S16:S19)</f>
        <v>85780</v>
      </c>
      <c r="T14" s="59" t="n">
        <v>87900</v>
      </c>
      <c r="U14" s="59" t="n">
        <v>89870</v>
      </c>
      <c r="V14" s="60" t="n">
        <v>126705</v>
      </c>
    </row>
    <row r="15" customFormat="false" ht="12" hidden="false" customHeight="true" outlineLevel="0" collapsed="false">
      <c r="B15" s="98" t="s">
        <v>14</v>
      </c>
      <c r="C15" s="99" t="n">
        <v>61634</v>
      </c>
      <c r="D15" s="99" t="n">
        <v>59824</v>
      </c>
      <c r="E15" s="99" t="n">
        <v>60968</v>
      </c>
      <c r="F15" s="99" t="n">
        <v>63086</v>
      </c>
      <c r="G15" s="99" t="n">
        <v>68181</v>
      </c>
      <c r="H15" s="99" t="n">
        <v>69768</v>
      </c>
      <c r="I15" s="99" t="n">
        <v>67758</v>
      </c>
      <c r="J15" s="99" t="n">
        <v>69760</v>
      </c>
      <c r="K15" s="99" t="n">
        <v>61756</v>
      </c>
      <c r="L15" s="99" t="n">
        <v>59501</v>
      </c>
      <c r="M15" s="100" t="n">
        <f aca="false">M16+M17</f>
        <v>62319</v>
      </c>
      <c r="N15" s="100" t="n">
        <f aca="false">N16+N17</f>
        <v>62112</v>
      </c>
      <c r="O15" s="100" t="n">
        <f aca="false">O16+O17</f>
        <v>65443</v>
      </c>
      <c r="P15" s="100" t="n">
        <f aca="false">P16+P17</f>
        <v>67327</v>
      </c>
      <c r="Q15" s="100" t="n">
        <f aca="false">Q16+Q17</f>
        <v>67463</v>
      </c>
      <c r="R15" s="100" t="n">
        <f aca="false">R16+R17</f>
        <v>56722</v>
      </c>
      <c r="S15" s="63" t="n">
        <v>75581</v>
      </c>
      <c r="T15" s="63" t="n">
        <v>73878</v>
      </c>
      <c r="U15" s="63" t="n">
        <v>73675</v>
      </c>
      <c r="V15" s="64" t="n">
        <v>83530</v>
      </c>
    </row>
    <row r="16" customFormat="false" ht="12" hidden="false" customHeight="true" outlineLevel="0" collapsed="false">
      <c r="B16" s="92" t="s">
        <v>15</v>
      </c>
      <c r="C16" s="91" t="n">
        <v>61634</v>
      </c>
      <c r="D16" s="91" t="n">
        <v>59824</v>
      </c>
      <c r="E16" s="91" t="n">
        <v>60968</v>
      </c>
      <c r="F16" s="91" t="n">
        <v>63086</v>
      </c>
      <c r="G16" s="91" t="n">
        <v>68181</v>
      </c>
      <c r="H16" s="91" t="n">
        <v>69768</v>
      </c>
      <c r="I16" s="91" t="n">
        <v>67758</v>
      </c>
      <c r="J16" s="91" t="n">
        <v>69760</v>
      </c>
      <c r="K16" s="91" t="n">
        <v>61756</v>
      </c>
      <c r="L16" s="91" t="n">
        <v>59501</v>
      </c>
      <c r="M16" s="91" t="n">
        <v>62319</v>
      </c>
      <c r="N16" s="91" t="n">
        <v>62112</v>
      </c>
      <c r="O16" s="91" t="n">
        <v>65443</v>
      </c>
      <c r="P16" s="91" t="n">
        <v>65944</v>
      </c>
      <c r="Q16" s="91" t="n">
        <v>65501</v>
      </c>
      <c r="R16" s="91" t="n">
        <v>55782</v>
      </c>
      <c r="S16" s="66" t="n">
        <v>73369</v>
      </c>
      <c r="T16" s="66" t="n">
        <v>72673</v>
      </c>
      <c r="U16" s="66" t="n">
        <v>71378</v>
      </c>
      <c r="V16" s="66" t="n">
        <v>80929</v>
      </c>
    </row>
    <row r="17" customFormat="false" ht="12" hidden="false" customHeight="true" outlineLevel="0" collapsed="false">
      <c r="B17" s="92" t="s">
        <v>16</v>
      </c>
      <c r="C17" s="91" t="s">
        <v>37</v>
      </c>
      <c r="D17" s="91" t="s">
        <v>37</v>
      </c>
      <c r="E17" s="91" t="s">
        <v>37</v>
      </c>
      <c r="F17" s="91" t="s">
        <v>37</v>
      </c>
      <c r="G17" s="91" t="s">
        <v>37</v>
      </c>
      <c r="H17" s="91" t="s">
        <v>37</v>
      </c>
      <c r="I17" s="91" t="s">
        <v>37</v>
      </c>
      <c r="J17" s="91" t="s">
        <v>37</v>
      </c>
      <c r="K17" s="91" t="s">
        <v>37</v>
      </c>
      <c r="L17" s="91" t="s">
        <v>37</v>
      </c>
      <c r="M17" s="66" t="n">
        <v>0</v>
      </c>
      <c r="N17" s="66" t="n">
        <v>0</v>
      </c>
      <c r="O17" s="66" t="n">
        <v>0</v>
      </c>
      <c r="P17" s="91" t="n">
        <v>1383</v>
      </c>
      <c r="Q17" s="91" t="n">
        <v>1962</v>
      </c>
      <c r="R17" s="91" t="n">
        <v>940</v>
      </c>
      <c r="S17" s="66" t="n">
        <v>2212</v>
      </c>
      <c r="T17" s="66" t="n">
        <v>1205</v>
      </c>
      <c r="U17" s="66" t="n">
        <v>2297</v>
      </c>
      <c r="V17" s="66" t="n">
        <v>2601</v>
      </c>
    </row>
    <row r="18" customFormat="false" ht="12.75" hidden="false" customHeight="true" outlineLevel="0" collapsed="false">
      <c r="B18" s="30" t="s">
        <v>17</v>
      </c>
      <c r="C18" s="91" t="s">
        <v>37</v>
      </c>
      <c r="D18" s="91" t="s">
        <v>37</v>
      </c>
      <c r="E18" s="91" t="s">
        <v>37</v>
      </c>
      <c r="F18" s="91" t="s">
        <v>37</v>
      </c>
      <c r="G18" s="91" t="s">
        <v>37</v>
      </c>
      <c r="H18" s="91" t="s">
        <v>37</v>
      </c>
      <c r="I18" s="91" t="s">
        <v>37</v>
      </c>
      <c r="J18" s="91" t="s">
        <v>37</v>
      </c>
      <c r="K18" s="91" t="s">
        <v>37</v>
      </c>
      <c r="L18" s="91" t="s">
        <v>37</v>
      </c>
      <c r="M18" s="66" t="s">
        <v>37</v>
      </c>
      <c r="N18" s="66" t="n">
        <v>0</v>
      </c>
      <c r="O18" s="66" t="n">
        <v>0</v>
      </c>
      <c r="P18" s="66" t="n">
        <v>0</v>
      </c>
      <c r="Q18" s="66" t="n">
        <v>0</v>
      </c>
      <c r="R18" s="66" t="n">
        <v>0</v>
      </c>
      <c r="S18" s="66" t="n">
        <v>6448</v>
      </c>
      <c r="T18" s="66" t="n">
        <v>1809</v>
      </c>
      <c r="U18" s="66" t="n">
        <v>1414</v>
      </c>
      <c r="V18" s="66" t="n">
        <v>22692</v>
      </c>
    </row>
    <row r="19" customFormat="false" ht="12.75" hidden="false" customHeight="true" outlineLevel="0" collapsed="false">
      <c r="B19" s="102" t="s">
        <v>18</v>
      </c>
      <c r="C19" s="91" t="n">
        <v>13958</v>
      </c>
      <c r="D19" s="91" t="n">
        <v>13653</v>
      </c>
      <c r="E19" s="91" t="n">
        <v>13411</v>
      </c>
      <c r="F19" s="91" t="n">
        <v>14593</v>
      </c>
      <c r="G19" s="91" t="n">
        <v>14242</v>
      </c>
      <c r="H19" s="91" t="n">
        <v>13945</v>
      </c>
      <c r="I19" s="91" t="n">
        <v>14543</v>
      </c>
      <c r="J19" s="91" t="n">
        <v>15391</v>
      </c>
      <c r="K19" s="91" t="n">
        <v>16310</v>
      </c>
      <c r="L19" s="91" t="n">
        <v>16047</v>
      </c>
      <c r="M19" s="103" t="n">
        <v>15374</v>
      </c>
      <c r="N19" s="103" t="n">
        <v>15777</v>
      </c>
      <c r="O19" s="103" t="n">
        <v>17893</v>
      </c>
      <c r="P19" s="103" t="n">
        <v>17104</v>
      </c>
      <c r="Q19" s="103" t="n">
        <v>17139</v>
      </c>
      <c r="R19" s="103" t="n">
        <v>5389</v>
      </c>
      <c r="S19" s="54" t="n">
        <v>3751</v>
      </c>
      <c r="T19" s="54" t="n">
        <v>12213</v>
      </c>
      <c r="U19" s="66" t="n">
        <v>14781</v>
      </c>
      <c r="V19" s="66" t="n">
        <v>20483</v>
      </c>
    </row>
    <row r="20" customFormat="false" ht="17.25" hidden="false" customHeight="true" outlineLevel="0" collapsed="false">
      <c r="B20" s="90" t="s">
        <v>55</v>
      </c>
      <c r="C20" s="116" t="n">
        <v>50</v>
      </c>
      <c r="D20" s="116" t="n">
        <v>241</v>
      </c>
      <c r="E20" s="116" t="n">
        <v>121</v>
      </c>
      <c r="F20" s="116" t="n">
        <v>142</v>
      </c>
      <c r="G20" s="116" t="n">
        <v>222</v>
      </c>
      <c r="H20" s="116" t="n">
        <v>420</v>
      </c>
      <c r="I20" s="116" t="n">
        <v>433</v>
      </c>
      <c r="J20" s="116" t="n">
        <v>588</v>
      </c>
      <c r="K20" s="116" t="n">
        <v>710</v>
      </c>
      <c r="L20" s="116" t="n">
        <v>541</v>
      </c>
      <c r="M20" s="91" t="s">
        <v>37</v>
      </c>
      <c r="N20" s="91" t="s">
        <v>37</v>
      </c>
      <c r="O20" s="91" t="s">
        <v>37</v>
      </c>
      <c r="P20" s="91" t="s">
        <v>37</v>
      </c>
      <c r="Q20" s="91" t="s">
        <v>37</v>
      </c>
      <c r="R20" s="91" t="s">
        <v>37</v>
      </c>
      <c r="S20" s="66" t="n">
        <v>7</v>
      </c>
      <c r="T20" s="67" t="n">
        <v>61</v>
      </c>
      <c r="U20" s="67" t="n">
        <v>167</v>
      </c>
      <c r="V20" s="67" t="n">
        <v>143</v>
      </c>
    </row>
    <row r="21" customFormat="false" ht="15" hidden="false" customHeight="true" outlineLevel="0" collapsed="false">
      <c r="B21" s="90" t="s">
        <v>20</v>
      </c>
      <c r="C21" s="12" t="s">
        <v>37</v>
      </c>
      <c r="D21" s="12" t="s">
        <v>37</v>
      </c>
      <c r="E21" s="12" t="s">
        <v>37</v>
      </c>
      <c r="F21" s="12" t="s">
        <v>37</v>
      </c>
      <c r="G21" s="12" t="s">
        <v>37</v>
      </c>
      <c r="H21" s="12" t="s">
        <v>37</v>
      </c>
      <c r="I21" s="12" t="s">
        <v>37</v>
      </c>
      <c r="J21" s="12" t="s">
        <v>37</v>
      </c>
      <c r="K21" s="97" t="n">
        <v>119</v>
      </c>
      <c r="L21" s="97" t="n">
        <v>84</v>
      </c>
      <c r="M21" s="97" t="n">
        <f aca="false">M22+M23</f>
        <v>88</v>
      </c>
      <c r="N21" s="97" t="n">
        <f aca="false">N22+N23</f>
        <v>104</v>
      </c>
      <c r="O21" s="97" t="n">
        <v>72</v>
      </c>
      <c r="P21" s="97" t="n">
        <v>90</v>
      </c>
      <c r="Q21" s="97" t="n">
        <f aca="false">Q22+Q23</f>
        <v>777</v>
      </c>
      <c r="R21" s="97" t="n">
        <f aca="false">R22+R23</f>
        <v>593</v>
      </c>
      <c r="S21" s="59" t="n">
        <v>752</v>
      </c>
      <c r="T21" s="59" t="n">
        <v>264</v>
      </c>
      <c r="U21" s="59" t="n">
        <v>246</v>
      </c>
      <c r="V21" s="60" t="n">
        <v>135</v>
      </c>
    </row>
    <row r="22" customFormat="false" ht="12.75" hidden="false" customHeight="true" outlineLevel="0" collapsed="false">
      <c r="B22" s="98" t="s">
        <v>21</v>
      </c>
      <c r="C22" s="12" t="s">
        <v>37</v>
      </c>
      <c r="D22" s="12" t="s">
        <v>37</v>
      </c>
      <c r="E22" s="12" t="s">
        <v>37</v>
      </c>
      <c r="F22" s="12" t="s">
        <v>37</v>
      </c>
      <c r="G22" s="12" t="s">
        <v>37</v>
      </c>
      <c r="H22" s="12" t="s">
        <v>37</v>
      </c>
      <c r="I22" s="12" t="s">
        <v>37</v>
      </c>
      <c r="J22" s="12" t="s">
        <v>37</v>
      </c>
      <c r="K22" s="100" t="n">
        <v>105</v>
      </c>
      <c r="L22" s="100" t="n">
        <v>68</v>
      </c>
      <c r="M22" s="99" t="n">
        <v>84</v>
      </c>
      <c r="N22" s="99" t="n">
        <v>104</v>
      </c>
      <c r="O22" s="99" t="n">
        <v>72</v>
      </c>
      <c r="P22" s="99" t="n">
        <v>90</v>
      </c>
      <c r="Q22" s="99" t="n">
        <v>704</v>
      </c>
      <c r="R22" s="99" t="n">
        <v>355</v>
      </c>
      <c r="S22" s="64" t="n">
        <v>288</v>
      </c>
      <c r="T22" s="68" t="n">
        <v>150</v>
      </c>
      <c r="U22" s="59" t="n">
        <v>180</v>
      </c>
      <c r="V22" s="68" t="n">
        <v>119</v>
      </c>
    </row>
    <row r="23" customFormat="false" ht="12.75" hidden="false" customHeight="true" outlineLevel="0" collapsed="false">
      <c r="B23" s="98" t="s">
        <v>22</v>
      </c>
      <c r="C23" s="12" t="s">
        <v>37</v>
      </c>
      <c r="D23" s="12" t="s">
        <v>37</v>
      </c>
      <c r="E23" s="12" t="s">
        <v>37</v>
      </c>
      <c r="F23" s="12" t="s">
        <v>37</v>
      </c>
      <c r="G23" s="12" t="s">
        <v>37</v>
      </c>
      <c r="H23" s="12" t="s">
        <v>37</v>
      </c>
      <c r="I23" s="12" t="s">
        <v>37</v>
      </c>
      <c r="J23" s="12" t="s">
        <v>37</v>
      </c>
      <c r="K23" s="100" t="n">
        <v>14</v>
      </c>
      <c r="L23" s="100" t="n">
        <v>16</v>
      </c>
      <c r="M23" s="96" t="n">
        <v>4</v>
      </c>
      <c r="N23" s="60" t="n">
        <v>0</v>
      </c>
      <c r="O23" s="60" t="n">
        <v>0</v>
      </c>
      <c r="P23" s="60" t="n">
        <v>0</v>
      </c>
      <c r="Q23" s="60" t="n">
        <v>73</v>
      </c>
      <c r="R23" s="60" t="n">
        <v>238</v>
      </c>
      <c r="S23" s="60" t="n">
        <v>464</v>
      </c>
      <c r="T23" s="68" t="n">
        <v>114</v>
      </c>
      <c r="U23" s="59" t="n">
        <v>66</v>
      </c>
      <c r="V23" s="68" t="n">
        <v>16</v>
      </c>
    </row>
    <row r="24" customFormat="false" ht="38.25" hidden="false" customHeight="true" outlineLevel="0" collapsed="false">
      <c r="B24" s="34" t="s">
        <v>23</v>
      </c>
      <c r="C24" s="12"/>
      <c r="D24" s="12"/>
      <c r="E24" s="12"/>
      <c r="F24" s="12"/>
      <c r="G24" s="12"/>
      <c r="H24" s="12"/>
      <c r="I24" s="12"/>
      <c r="J24" s="12"/>
      <c r="K24" s="100"/>
      <c r="L24" s="100"/>
      <c r="M24" s="96"/>
      <c r="N24" s="60"/>
      <c r="O24" s="60"/>
      <c r="P24" s="60"/>
      <c r="Q24" s="60"/>
      <c r="R24" s="60"/>
      <c r="S24" s="60"/>
      <c r="V24" s="35"/>
    </row>
    <row r="25" s="117" customFormat="true" ht="12.75" hidden="false" customHeight="true" outlineLevel="0" collapsed="false">
      <c r="B25" s="118" t="s">
        <v>24</v>
      </c>
      <c r="C25" s="61" t="n">
        <f aca="false">C26+C27</f>
        <v>14356</v>
      </c>
      <c r="D25" s="61" t="n">
        <f aca="false">D26+D27</f>
        <v>6815</v>
      </c>
      <c r="E25" s="61" t="n">
        <f aca="false">E26+E27</f>
        <v>7030</v>
      </c>
      <c r="F25" s="61" t="n">
        <f aca="false">F26+F27+F28</f>
        <v>10539</v>
      </c>
      <c r="G25" s="61" t="n">
        <f aca="false">G26+G27+G28</f>
        <v>9099</v>
      </c>
      <c r="H25" s="61" t="n">
        <f aca="false">H26+H27+H28</f>
        <v>8485</v>
      </c>
      <c r="I25" s="61" t="n">
        <f aca="false">I26+I27+I28</f>
        <v>10034</v>
      </c>
      <c r="J25" s="61" t="n">
        <f aca="false">J26+J27+J28</f>
        <v>14737</v>
      </c>
      <c r="K25" s="61" t="n">
        <v>14884</v>
      </c>
      <c r="L25" s="61" t="n">
        <f aca="false">L26+L27+L28</f>
        <v>18871</v>
      </c>
      <c r="M25" s="61" t="n">
        <f aca="false">M26+M27+M28</f>
        <v>18733</v>
      </c>
      <c r="N25" s="61" t="n">
        <f aca="false">N26+N27+N28</f>
        <v>23087</v>
      </c>
      <c r="O25" s="61" t="n">
        <f aca="false">O26+O27+O28</f>
        <v>14304</v>
      </c>
      <c r="P25" s="61" t="n">
        <f aca="false">P26+P27+P28</f>
        <v>16710</v>
      </c>
      <c r="Q25" s="61" t="n">
        <f aca="false">Q26+Q27+Q28</f>
        <v>20965</v>
      </c>
      <c r="R25" s="61" t="n">
        <f aca="false">R26+R27+R28</f>
        <v>24329</v>
      </c>
      <c r="S25" s="68" t="n">
        <v>9231</v>
      </c>
      <c r="T25" s="68" t="n">
        <v>13289</v>
      </c>
      <c r="U25" s="68" t="n">
        <v>20647</v>
      </c>
      <c r="V25" s="68" t="n">
        <v>20254</v>
      </c>
    </row>
    <row r="26" customFormat="false" ht="12.75" hidden="false" customHeight="true" outlineLevel="0" collapsed="false">
      <c r="B26" s="105" t="s">
        <v>25</v>
      </c>
      <c r="C26" s="103" t="n">
        <v>14195</v>
      </c>
      <c r="D26" s="103" t="n">
        <v>6789</v>
      </c>
      <c r="E26" s="103" t="n">
        <v>6942</v>
      </c>
      <c r="F26" s="103" t="n">
        <v>8079</v>
      </c>
      <c r="G26" s="103" t="n">
        <v>6261</v>
      </c>
      <c r="H26" s="103" t="n">
        <v>6590</v>
      </c>
      <c r="I26" s="103" t="n">
        <v>8442</v>
      </c>
      <c r="J26" s="103" t="n">
        <v>11462</v>
      </c>
      <c r="K26" s="103" t="n">
        <v>10687</v>
      </c>
      <c r="L26" s="103" t="n">
        <v>13777</v>
      </c>
      <c r="M26" s="103" t="n">
        <v>9425</v>
      </c>
      <c r="N26" s="103" t="n">
        <v>10002</v>
      </c>
      <c r="O26" s="103" t="n">
        <v>4326</v>
      </c>
      <c r="P26" s="103" t="n">
        <v>5068</v>
      </c>
      <c r="Q26" s="103" t="n">
        <v>3212</v>
      </c>
      <c r="R26" s="103" t="n">
        <v>4996</v>
      </c>
      <c r="S26" s="54" t="n">
        <v>3663</v>
      </c>
      <c r="T26" s="54" t="n">
        <v>6190</v>
      </c>
      <c r="U26" s="106" t="n">
        <v>9136</v>
      </c>
      <c r="V26" s="66" t="n">
        <v>8015</v>
      </c>
    </row>
    <row r="27" customFormat="false" ht="12.75" hidden="false" customHeight="true" outlineLevel="0" collapsed="false">
      <c r="B27" s="105" t="s">
        <v>26</v>
      </c>
      <c r="C27" s="103" t="n">
        <v>161</v>
      </c>
      <c r="D27" s="103" t="n">
        <v>26</v>
      </c>
      <c r="E27" s="103" t="n">
        <v>88</v>
      </c>
      <c r="F27" s="103" t="n">
        <v>7</v>
      </c>
      <c r="G27" s="103" t="n">
        <v>496</v>
      </c>
      <c r="H27" s="103" t="n">
        <v>5</v>
      </c>
      <c r="I27" s="103" t="n">
        <v>7</v>
      </c>
      <c r="J27" s="103" t="n">
        <v>49</v>
      </c>
      <c r="K27" s="91" t="s">
        <v>37</v>
      </c>
      <c r="L27" s="103" t="n">
        <v>123</v>
      </c>
      <c r="M27" s="103" t="n">
        <v>2852</v>
      </c>
      <c r="N27" s="103" t="n">
        <v>3454</v>
      </c>
      <c r="O27" s="103" t="n">
        <v>1642</v>
      </c>
      <c r="P27" s="103" t="n">
        <v>2351</v>
      </c>
      <c r="Q27" s="103" t="n">
        <v>1715</v>
      </c>
      <c r="R27" s="103" t="n">
        <v>4510</v>
      </c>
      <c r="S27" s="54" t="n">
        <v>985</v>
      </c>
      <c r="T27" s="54" t="n">
        <v>1752</v>
      </c>
      <c r="U27" s="106" t="n">
        <v>3718</v>
      </c>
      <c r="V27" s="66" t="n">
        <v>4269</v>
      </c>
    </row>
    <row r="28" customFormat="false" ht="12.75" hidden="false" customHeight="true" outlineLevel="0" collapsed="false">
      <c r="B28" s="105" t="s">
        <v>27</v>
      </c>
      <c r="C28" s="107" t="s">
        <v>28</v>
      </c>
      <c r="D28" s="107" t="s">
        <v>28</v>
      </c>
      <c r="E28" s="107" t="s">
        <v>28</v>
      </c>
      <c r="F28" s="103" t="n">
        <v>2453</v>
      </c>
      <c r="G28" s="103" t="n">
        <v>2342</v>
      </c>
      <c r="H28" s="103" t="n">
        <v>1890</v>
      </c>
      <c r="I28" s="103" t="n">
        <v>1585</v>
      </c>
      <c r="J28" s="103" t="n">
        <v>3226</v>
      </c>
      <c r="K28" s="103" t="n">
        <v>4197</v>
      </c>
      <c r="L28" s="103" t="n">
        <v>4971</v>
      </c>
      <c r="M28" s="103" t="n">
        <v>6456</v>
      </c>
      <c r="N28" s="103" t="n">
        <v>9631</v>
      </c>
      <c r="O28" s="103" t="n">
        <v>8336</v>
      </c>
      <c r="P28" s="103" t="n">
        <v>9291</v>
      </c>
      <c r="Q28" s="103" t="n">
        <v>16038</v>
      </c>
      <c r="R28" s="103" t="n">
        <v>14823</v>
      </c>
      <c r="S28" s="54" t="n">
        <v>4583</v>
      </c>
      <c r="T28" s="54" t="n">
        <v>5347</v>
      </c>
      <c r="U28" s="106" t="n">
        <v>7793</v>
      </c>
      <c r="V28" s="66" t="n">
        <v>7970</v>
      </c>
    </row>
    <row r="29" customFormat="false" ht="12.75" hidden="false" customHeight="true" outlineLevel="0" collapsed="false">
      <c r="B29" s="108" t="s">
        <v>29</v>
      </c>
      <c r="C29" s="107" t="s">
        <v>28</v>
      </c>
      <c r="D29" s="107" t="s">
        <v>28</v>
      </c>
      <c r="E29" s="107" t="s">
        <v>28</v>
      </c>
      <c r="F29" s="103" t="n">
        <v>17805</v>
      </c>
      <c r="G29" s="103" t="n">
        <v>13252</v>
      </c>
      <c r="H29" s="103" t="n">
        <v>14233</v>
      </c>
      <c r="I29" s="103" t="n">
        <v>16471</v>
      </c>
      <c r="J29" s="103" t="n">
        <v>27805</v>
      </c>
      <c r="K29" s="103" t="n">
        <v>22867</v>
      </c>
      <c r="L29" s="103" t="n">
        <v>23918</v>
      </c>
      <c r="M29" s="103" t="n">
        <v>23825</v>
      </c>
      <c r="N29" s="103" t="n">
        <v>28368</v>
      </c>
      <c r="O29" s="103" t="n">
        <v>13982</v>
      </c>
      <c r="P29" s="103" t="n">
        <v>19232</v>
      </c>
      <c r="Q29" s="103" t="n">
        <v>17711</v>
      </c>
      <c r="R29" s="103" t="n">
        <v>29375</v>
      </c>
      <c r="S29" s="54" t="n">
        <v>12024</v>
      </c>
      <c r="T29" s="54" t="n">
        <v>16563</v>
      </c>
      <c r="U29" s="106" t="n">
        <v>24592</v>
      </c>
      <c r="V29" s="66" t="n">
        <v>26844</v>
      </c>
    </row>
    <row r="30" customFormat="false" ht="15" hidden="false" customHeight="true" outlineLevel="0" collapsed="false">
      <c r="B30" s="109" t="s">
        <v>30</v>
      </c>
      <c r="F30" s="100"/>
      <c r="G30" s="100"/>
      <c r="H30" s="100"/>
      <c r="I30" s="100"/>
      <c r="J30" s="100"/>
      <c r="K30" s="100"/>
      <c r="L30" s="100"/>
      <c r="M30" s="100"/>
      <c r="N30" s="100"/>
      <c r="O30" s="100"/>
      <c r="P30" s="100"/>
      <c r="Q30" s="100"/>
      <c r="T30" s="54"/>
      <c r="V30" s="66"/>
    </row>
    <row r="31" customFormat="false" ht="14.25" hidden="false" customHeight="true" outlineLevel="0" collapsed="false">
      <c r="B31" s="41" t="s">
        <v>31</v>
      </c>
      <c r="C31" s="91" t="s">
        <v>37</v>
      </c>
      <c r="D31" s="91" t="s">
        <v>37</v>
      </c>
      <c r="E31" s="91" t="s">
        <v>37</v>
      </c>
      <c r="F31" s="91" t="s">
        <v>37</v>
      </c>
      <c r="G31" s="91" t="s">
        <v>37</v>
      </c>
      <c r="H31" s="91" t="s">
        <v>37</v>
      </c>
      <c r="I31" s="91" t="s">
        <v>37</v>
      </c>
      <c r="J31" s="91" t="s">
        <v>37</v>
      </c>
      <c r="K31" s="91" t="s">
        <v>37</v>
      </c>
      <c r="L31" s="91" t="s">
        <v>37</v>
      </c>
      <c r="M31" s="91" t="s">
        <v>37</v>
      </c>
      <c r="N31" s="91" t="s">
        <v>37</v>
      </c>
      <c r="O31" s="91" t="s">
        <v>37</v>
      </c>
      <c r="P31" s="91" t="s">
        <v>37</v>
      </c>
      <c r="Q31" s="91" t="s">
        <v>37</v>
      </c>
      <c r="R31" s="91" t="s">
        <v>37</v>
      </c>
      <c r="S31" s="66" t="n">
        <v>0</v>
      </c>
      <c r="T31" s="66" t="n">
        <v>0</v>
      </c>
      <c r="U31" s="66" t="n">
        <v>402466</v>
      </c>
      <c r="V31" s="66" t="n">
        <v>764731</v>
      </c>
    </row>
    <row r="32" customFormat="false" ht="14.25" hidden="false" customHeight="true" outlineLevel="0" collapsed="false">
      <c r="B32" s="41" t="s">
        <v>32</v>
      </c>
      <c r="C32" s="91" t="s">
        <v>37</v>
      </c>
      <c r="D32" s="91" t="s">
        <v>37</v>
      </c>
      <c r="E32" s="91" t="s">
        <v>37</v>
      </c>
      <c r="F32" s="91" t="s">
        <v>37</v>
      </c>
      <c r="G32" s="91" t="s">
        <v>37</v>
      </c>
      <c r="H32" s="91" t="s">
        <v>37</v>
      </c>
      <c r="I32" s="91" t="s">
        <v>37</v>
      </c>
      <c r="J32" s="91" t="s">
        <v>37</v>
      </c>
      <c r="K32" s="91" t="s">
        <v>37</v>
      </c>
      <c r="L32" s="91" t="s">
        <v>37</v>
      </c>
      <c r="M32" s="91" t="s">
        <v>37</v>
      </c>
      <c r="N32" s="91" t="s">
        <v>37</v>
      </c>
      <c r="O32" s="91" t="s">
        <v>37</v>
      </c>
      <c r="P32" s="91" t="s">
        <v>37</v>
      </c>
      <c r="Q32" s="91" t="s">
        <v>37</v>
      </c>
      <c r="R32" s="91" t="s">
        <v>37</v>
      </c>
      <c r="S32" s="66" t="n">
        <v>0</v>
      </c>
      <c r="T32" s="66" t="n">
        <v>0</v>
      </c>
      <c r="U32" s="66" t="n">
        <v>0</v>
      </c>
      <c r="V32" s="66" t="s">
        <v>37</v>
      </c>
    </row>
    <row r="33" customFormat="false" ht="12.75" hidden="false" customHeight="true" outlineLevel="0" collapsed="false">
      <c r="B33" s="110" t="s">
        <v>33</v>
      </c>
      <c r="C33" s="91" t="s">
        <v>37</v>
      </c>
      <c r="D33" s="91" t="s">
        <v>37</v>
      </c>
      <c r="E33" s="91" t="s">
        <v>37</v>
      </c>
      <c r="F33" s="91" t="s">
        <v>37</v>
      </c>
      <c r="G33" s="91" t="s">
        <v>37</v>
      </c>
      <c r="H33" s="91" t="s">
        <v>37</v>
      </c>
      <c r="I33" s="91" t="s">
        <v>37</v>
      </c>
      <c r="J33" s="91" t="s">
        <v>37</v>
      </c>
      <c r="K33" s="91" t="s">
        <v>37</v>
      </c>
      <c r="L33" s="91" t="s">
        <v>37</v>
      </c>
      <c r="M33" s="91" t="s">
        <v>37</v>
      </c>
      <c r="N33" s="91" t="s">
        <v>37</v>
      </c>
      <c r="O33" s="91" t="s">
        <v>37</v>
      </c>
      <c r="P33" s="91" t="s">
        <v>37</v>
      </c>
      <c r="Q33" s="91" t="s">
        <v>37</v>
      </c>
      <c r="R33" s="91" t="s">
        <v>37</v>
      </c>
      <c r="S33" s="66" t="n">
        <v>0</v>
      </c>
      <c r="T33" s="66" t="n">
        <v>0</v>
      </c>
      <c r="U33" s="66" t="n">
        <v>0</v>
      </c>
      <c r="V33" s="66" t="s">
        <v>37</v>
      </c>
    </row>
    <row r="34" customFormat="false" ht="12.75" hidden="false" customHeight="true" outlineLevel="0" collapsed="false">
      <c r="B34" s="41" t="s">
        <v>34</v>
      </c>
      <c r="C34" s="91" t="s">
        <v>37</v>
      </c>
      <c r="D34" s="91" t="s">
        <v>37</v>
      </c>
      <c r="E34" s="91" t="s">
        <v>37</v>
      </c>
      <c r="F34" s="91" t="s">
        <v>37</v>
      </c>
      <c r="G34" s="91" t="s">
        <v>37</v>
      </c>
      <c r="H34" s="91" t="s">
        <v>37</v>
      </c>
      <c r="I34" s="91" t="s">
        <v>37</v>
      </c>
      <c r="J34" s="91" t="s">
        <v>37</v>
      </c>
      <c r="K34" s="91" t="s">
        <v>37</v>
      </c>
      <c r="L34" s="91" t="s">
        <v>37</v>
      </c>
      <c r="M34" s="91" t="s">
        <v>37</v>
      </c>
      <c r="N34" s="91" t="s">
        <v>37</v>
      </c>
      <c r="O34" s="91" t="s">
        <v>37</v>
      </c>
      <c r="P34" s="91" t="s">
        <v>37</v>
      </c>
      <c r="Q34" s="91" t="s">
        <v>37</v>
      </c>
      <c r="R34" s="91" t="s">
        <v>37</v>
      </c>
      <c r="S34" s="66" t="n">
        <v>0</v>
      </c>
      <c r="T34" s="66" t="n">
        <v>0</v>
      </c>
      <c r="U34" s="66" t="n">
        <v>0</v>
      </c>
      <c r="V34" s="66" t="s">
        <v>37</v>
      </c>
    </row>
    <row r="35" customFormat="false" ht="12.75" hidden="false" customHeight="true" outlineLevel="0" collapsed="false">
      <c r="B35" s="41" t="s">
        <v>35</v>
      </c>
      <c r="C35" s="91" t="s">
        <v>37</v>
      </c>
      <c r="D35" s="91" t="s">
        <v>37</v>
      </c>
      <c r="E35" s="91" t="s">
        <v>37</v>
      </c>
      <c r="F35" s="91" t="s">
        <v>37</v>
      </c>
      <c r="G35" s="91" t="s">
        <v>37</v>
      </c>
      <c r="H35" s="91" t="s">
        <v>37</v>
      </c>
      <c r="I35" s="91" t="s">
        <v>37</v>
      </c>
      <c r="J35" s="91" t="s">
        <v>37</v>
      </c>
      <c r="K35" s="91" t="s">
        <v>37</v>
      </c>
      <c r="L35" s="91" t="s">
        <v>37</v>
      </c>
      <c r="M35" s="91" t="s">
        <v>37</v>
      </c>
      <c r="N35" s="91" t="s">
        <v>37</v>
      </c>
      <c r="O35" s="91" t="s">
        <v>37</v>
      </c>
      <c r="P35" s="91" t="s">
        <v>37</v>
      </c>
      <c r="Q35" s="91" t="s">
        <v>37</v>
      </c>
      <c r="R35" s="91" t="s">
        <v>37</v>
      </c>
      <c r="S35" s="66" t="n">
        <v>0</v>
      </c>
      <c r="T35" s="66" t="n">
        <v>0</v>
      </c>
      <c r="U35" s="66" t="n">
        <v>0</v>
      </c>
      <c r="V35" s="66" t="s">
        <v>37</v>
      </c>
    </row>
    <row r="36" customFormat="false" ht="12.75" hidden="false" customHeight="true" outlineLevel="0" collapsed="false">
      <c r="B36" s="110" t="s">
        <v>36</v>
      </c>
      <c r="C36" s="91" t="s">
        <v>37</v>
      </c>
      <c r="D36" s="91" t="s">
        <v>37</v>
      </c>
      <c r="E36" s="91" t="s">
        <v>37</v>
      </c>
      <c r="F36" s="91" t="s">
        <v>37</v>
      </c>
      <c r="G36" s="91" t="s">
        <v>37</v>
      </c>
      <c r="H36" s="91" t="s">
        <v>37</v>
      </c>
      <c r="I36" s="91" t="s">
        <v>37</v>
      </c>
      <c r="J36" s="91" t="s">
        <v>37</v>
      </c>
      <c r="K36" s="91" t="s">
        <v>37</v>
      </c>
      <c r="L36" s="91" t="s">
        <v>37</v>
      </c>
      <c r="M36" s="91" t="s">
        <v>37</v>
      </c>
      <c r="N36" s="91" t="s">
        <v>37</v>
      </c>
      <c r="O36" s="91" t="s">
        <v>37</v>
      </c>
      <c r="P36" s="91" t="s">
        <v>37</v>
      </c>
      <c r="Q36" s="91" t="s">
        <v>37</v>
      </c>
      <c r="R36" s="91" t="s">
        <v>37</v>
      </c>
      <c r="S36" s="66" t="n">
        <v>0</v>
      </c>
      <c r="T36" s="66" t="n">
        <v>0</v>
      </c>
      <c r="U36" s="66" t="n">
        <v>0</v>
      </c>
      <c r="V36" s="66" t="s">
        <v>37</v>
      </c>
    </row>
    <row r="37" customFormat="false" ht="12.75" hidden="false" customHeight="true" outlineLevel="0" collapsed="false">
      <c r="B37" s="110" t="s">
        <v>38</v>
      </c>
      <c r="C37" s="91" t="s">
        <v>37</v>
      </c>
      <c r="D37" s="91" t="s">
        <v>37</v>
      </c>
      <c r="E37" s="91" t="s">
        <v>37</v>
      </c>
      <c r="F37" s="91" t="s">
        <v>37</v>
      </c>
      <c r="G37" s="91" t="s">
        <v>37</v>
      </c>
      <c r="H37" s="91" t="s">
        <v>37</v>
      </c>
      <c r="I37" s="91" t="s">
        <v>37</v>
      </c>
      <c r="J37" s="91" t="s">
        <v>37</v>
      </c>
      <c r="K37" s="91" t="s">
        <v>37</v>
      </c>
      <c r="L37" s="91" t="s">
        <v>37</v>
      </c>
      <c r="M37" s="91" t="s">
        <v>37</v>
      </c>
      <c r="N37" s="91" t="s">
        <v>37</v>
      </c>
      <c r="O37" s="91" t="s">
        <v>37</v>
      </c>
      <c r="P37" s="91" t="s">
        <v>37</v>
      </c>
      <c r="Q37" s="91" t="s">
        <v>37</v>
      </c>
      <c r="R37" s="91" t="s">
        <v>37</v>
      </c>
      <c r="S37" s="66" t="n">
        <v>0</v>
      </c>
      <c r="T37" s="66" t="n">
        <v>0</v>
      </c>
      <c r="U37" s="66" t="n">
        <v>0</v>
      </c>
      <c r="V37" s="66" t="s">
        <v>37</v>
      </c>
    </row>
    <row r="38" customFormat="false" ht="12.75" hidden="false" customHeight="true" outlineLevel="0" collapsed="false">
      <c r="B38" s="110" t="s">
        <v>39</v>
      </c>
      <c r="C38" s="91" t="s">
        <v>37</v>
      </c>
      <c r="D38" s="91" t="s">
        <v>37</v>
      </c>
      <c r="E38" s="91" t="s">
        <v>37</v>
      </c>
      <c r="F38" s="91" t="s">
        <v>37</v>
      </c>
      <c r="G38" s="91" t="s">
        <v>37</v>
      </c>
      <c r="H38" s="91" t="s">
        <v>37</v>
      </c>
      <c r="I38" s="91" t="s">
        <v>37</v>
      </c>
      <c r="J38" s="91" t="s">
        <v>37</v>
      </c>
      <c r="K38" s="91" t="s">
        <v>37</v>
      </c>
      <c r="L38" s="91" t="s">
        <v>37</v>
      </c>
      <c r="M38" s="91" t="s">
        <v>37</v>
      </c>
      <c r="N38" s="91" t="s">
        <v>37</v>
      </c>
      <c r="O38" s="91" t="s">
        <v>37</v>
      </c>
      <c r="P38" s="91" t="s">
        <v>37</v>
      </c>
      <c r="Q38" s="91" t="s">
        <v>37</v>
      </c>
      <c r="R38" s="91" t="s">
        <v>37</v>
      </c>
      <c r="S38" s="66" t="n">
        <v>0</v>
      </c>
      <c r="T38" s="66" t="n">
        <v>0</v>
      </c>
      <c r="U38" s="66" t="n">
        <v>0</v>
      </c>
      <c r="V38" s="66" t="s">
        <v>37</v>
      </c>
    </row>
    <row r="39" customFormat="false" ht="14.25" hidden="false" customHeight="true" outlineLevel="0" collapsed="false">
      <c r="B39" s="43" t="s">
        <v>40</v>
      </c>
      <c r="C39" s="111" t="s">
        <v>37</v>
      </c>
      <c r="D39" s="111" t="s">
        <v>37</v>
      </c>
      <c r="E39" s="111" t="s">
        <v>37</v>
      </c>
      <c r="F39" s="111" t="s">
        <v>37</v>
      </c>
      <c r="G39" s="111" t="s">
        <v>37</v>
      </c>
      <c r="H39" s="111" t="s">
        <v>37</v>
      </c>
      <c r="I39" s="111" t="s">
        <v>37</v>
      </c>
      <c r="J39" s="111" t="s">
        <v>37</v>
      </c>
      <c r="K39" s="111" t="s">
        <v>37</v>
      </c>
      <c r="L39" s="111" t="s">
        <v>37</v>
      </c>
      <c r="M39" s="111" t="s">
        <v>37</v>
      </c>
      <c r="N39" s="111" t="s">
        <v>37</v>
      </c>
      <c r="O39" s="111" t="s">
        <v>37</v>
      </c>
      <c r="P39" s="111" t="s">
        <v>37</v>
      </c>
      <c r="Q39" s="111" t="s">
        <v>37</v>
      </c>
      <c r="R39" s="111" t="s">
        <v>37</v>
      </c>
      <c r="S39" s="112" t="n">
        <v>0</v>
      </c>
      <c r="T39" s="112" t="n">
        <v>0</v>
      </c>
      <c r="U39" s="112" t="n">
        <v>0</v>
      </c>
      <c r="V39" s="112" t="s">
        <v>37</v>
      </c>
    </row>
    <row r="40" s="46" customFormat="true" ht="12" hidden="false" customHeight="true" outlineLevel="0" collapsed="false">
      <c r="B40" s="46" t="s">
        <v>41</v>
      </c>
      <c r="C40" s="47"/>
      <c r="D40" s="47"/>
      <c r="E40" s="47"/>
      <c r="F40" s="47"/>
      <c r="G40" s="47"/>
      <c r="H40" s="47"/>
      <c r="I40" s="47"/>
      <c r="J40" s="47"/>
      <c r="K40" s="47"/>
      <c r="L40" s="47"/>
      <c r="M40" s="47"/>
      <c r="S40" s="75"/>
    </row>
    <row r="41" s="46" customFormat="true" ht="12" hidden="false" customHeight="true" outlineLevel="0" collapsed="false">
      <c r="B41" s="46" t="s">
        <v>42</v>
      </c>
      <c r="C41" s="48"/>
      <c r="D41" s="48"/>
      <c r="E41" s="48"/>
      <c r="F41" s="48"/>
      <c r="G41" s="48"/>
      <c r="H41" s="48"/>
      <c r="I41" s="48"/>
      <c r="J41" s="48"/>
      <c r="K41" s="48"/>
      <c r="L41" s="48"/>
      <c r="M41" s="48"/>
      <c r="S41" s="75"/>
    </row>
    <row r="42" s="46" customFormat="true" ht="12" hidden="false" customHeight="true" outlineLevel="0" collapsed="false">
      <c r="B42" s="46" t="s">
        <v>43</v>
      </c>
      <c r="C42" s="48"/>
      <c r="D42" s="48"/>
      <c r="E42" s="48"/>
      <c r="F42" s="48"/>
      <c r="G42" s="48"/>
      <c r="H42" s="48"/>
      <c r="I42" s="48"/>
      <c r="J42" s="48"/>
      <c r="K42" s="48"/>
      <c r="L42" s="48"/>
      <c r="M42" s="48"/>
      <c r="S42" s="75"/>
    </row>
    <row r="43" s="46" customFormat="true" ht="12" hidden="false" customHeight="true" outlineLevel="0" collapsed="false">
      <c r="B43" s="49" t="s">
        <v>44</v>
      </c>
      <c r="C43" s="48"/>
      <c r="D43" s="48"/>
      <c r="E43" s="48"/>
      <c r="F43" s="48"/>
      <c r="G43" s="48"/>
      <c r="H43" s="48"/>
      <c r="I43" s="48"/>
      <c r="J43" s="48"/>
      <c r="K43" s="48"/>
      <c r="L43" s="48"/>
      <c r="M43" s="48"/>
      <c r="S43" s="75"/>
    </row>
    <row r="44" s="46" customFormat="true" ht="12" hidden="false" customHeight="true" outlineLevel="0" collapsed="false">
      <c r="B44" s="49" t="s">
        <v>45</v>
      </c>
      <c r="C44" s="48"/>
      <c r="D44" s="48"/>
      <c r="E44" s="48"/>
      <c r="F44" s="48"/>
      <c r="G44" s="48"/>
      <c r="H44" s="48"/>
      <c r="I44" s="48"/>
      <c r="J44" s="48"/>
      <c r="K44" s="48"/>
      <c r="L44" s="48"/>
      <c r="M44" s="48"/>
      <c r="S44" s="7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54" width="8.7"/>
    <col collapsed="false" customWidth="true" hidden="false" outlineLevel="0" max="20" min="20" style="1" width="8.7"/>
    <col collapsed="false" customWidth="true" hidden="false" outlineLevel="0" max="21" min="21" style="1" width="10.85"/>
    <col collapsed="false" customWidth="true" hidden="false" outlineLevel="0" max="22" min="22" style="35" width="8.56"/>
    <col collapsed="false" customWidth="false" hidden="false" outlineLevel="0" max="257" min="23" style="1" width="22.42"/>
  </cols>
  <sheetData>
    <row r="1" customFormat="false" ht="45.75" hidden="false" customHeight="true" outlineLevel="0" collapsed="false">
      <c r="B1" s="3" t="s">
        <v>60</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7" t="n">
        <v>2016</v>
      </c>
      <c r="O3" s="8"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2" t="s">
        <v>37</v>
      </c>
      <c r="D4" s="12" t="s">
        <v>37</v>
      </c>
      <c r="E4" s="12" t="s">
        <v>37</v>
      </c>
      <c r="F4" s="12" t="s">
        <v>37</v>
      </c>
      <c r="G4" s="12" t="s">
        <v>37</v>
      </c>
      <c r="H4" s="12" t="n">
        <v>147</v>
      </c>
      <c r="I4" s="12" t="n">
        <v>55</v>
      </c>
      <c r="J4" s="12" t="n">
        <v>118</v>
      </c>
      <c r="K4" s="12" t="n">
        <v>14</v>
      </c>
      <c r="L4" s="12" t="n">
        <v>12</v>
      </c>
      <c r="M4" s="12" t="n">
        <v>13</v>
      </c>
      <c r="N4" s="12" t="s">
        <v>37</v>
      </c>
      <c r="O4" s="12" t="s">
        <v>37</v>
      </c>
      <c r="P4" s="12" t="n">
        <v>423</v>
      </c>
      <c r="Q4" s="12" t="n">
        <v>2579</v>
      </c>
      <c r="R4" s="12" t="n">
        <v>737</v>
      </c>
      <c r="S4" s="67" t="n">
        <v>1110</v>
      </c>
      <c r="T4" s="67" t="n">
        <v>1396</v>
      </c>
      <c r="U4" s="67" t="n">
        <v>1555</v>
      </c>
      <c r="V4" s="67" t="n">
        <v>1658</v>
      </c>
    </row>
    <row r="5" customFormat="false" ht="14.25" hidden="false" customHeight="true" outlineLevel="0" collapsed="false">
      <c r="B5" s="14" t="s">
        <v>4</v>
      </c>
      <c r="C5" s="12" t="s">
        <v>37</v>
      </c>
      <c r="D5" s="12" t="s">
        <v>37</v>
      </c>
      <c r="E5" s="12" t="s">
        <v>37</v>
      </c>
      <c r="F5" s="12" t="s">
        <v>37</v>
      </c>
      <c r="G5" s="12" t="s">
        <v>37</v>
      </c>
      <c r="H5" s="12" t="s">
        <v>37</v>
      </c>
      <c r="I5" s="12" t="s">
        <v>37</v>
      </c>
      <c r="J5" s="12" t="s">
        <v>37</v>
      </c>
      <c r="K5" s="12" t="s">
        <v>37</v>
      </c>
      <c r="L5" s="12" t="s">
        <v>37</v>
      </c>
      <c r="M5" s="12" t="s">
        <v>37</v>
      </c>
      <c r="N5" s="12" t="s">
        <v>37</v>
      </c>
      <c r="O5" s="12" t="s">
        <v>37</v>
      </c>
      <c r="P5" s="12" t="s">
        <v>37</v>
      </c>
      <c r="Q5" s="12" t="s">
        <v>37</v>
      </c>
      <c r="R5" s="12" t="s">
        <v>37</v>
      </c>
      <c r="S5" s="67" t="n">
        <v>0</v>
      </c>
      <c r="T5" s="67" t="n">
        <v>0</v>
      </c>
      <c r="U5" s="119" t="n">
        <v>4.6</v>
      </c>
      <c r="V5" s="67" t="n">
        <v>5.6</v>
      </c>
    </row>
    <row r="6" customFormat="false" ht="12.75" hidden="false" customHeight="true" outlineLevel="0" collapsed="false">
      <c r="B6" s="14" t="s">
        <v>5</v>
      </c>
      <c r="C6" s="12" t="s">
        <v>37</v>
      </c>
      <c r="D6" s="12" t="s">
        <v>37</v>
      </c>
      <c r="E6" s="12" t="s">
        <v>37</v>
      </c>
      <c r="F6" s="12" t="s">
        <v>37</v>
      </c>
      <c r="G6" s="12" t="s">
        <v>37</v>
      </c>
      <c r="H6" s="20" t="n">
        <v>147</v>
      </c>
      <c r="I6" s="20" t="n">
        <v>55</v>
      </c>
      <c r="J6" s="20" t="n">
        <v>118</v>
      </c>
      <c r="K6" s="20" t="n">
        <v>14</v>
      </c>
      <c r="L6" s="20" t="n">
        <v>12</v>
      </c>
      <c r="M6" s="20" t="n">
        <v>13</v>
      </c>
      <c r="N6" s="12" t="s">
        <v>37</v>
      </c>
      <c r="O6" s="12" t="s">
        <v>37</v>
      </c>
      <c r="P6" s="20" t="n">
        <v>400</v>
      </c>
      <c r="Q6" s="20" t="n">
        <v>2443</v>
      </c>
      <c r="R6" s="20" t="n">
        <v>717</v>
      </c>
      <c r="S6" s="65" t="n">
        <v>994</v>
      </c>
      <c r="T6" s="65" t="n">
        <v>1318</v>
      </c>
      <c r="U6" s="65" t="n">
        <v>1321</v>
      </c>
      <c r="V6" s="65" t="n">
        <v>1502</v>
      </c>
    </row>
    <row r="7" customFormat="false" ht="12.75" hidden="false" customHeight="true" outlineLevel="0" collapsed="false">
      <c r="B7" s="17" t="s">
        <v>6</v>
      </c>
      <c r="C7" s="12" t="s">
        <v>37</v>
      </c>
      <c r="D7" s="12" t="s">
        <v>37</v>
      </c>
      <c r="E7" s="12" t="s">
        <v>37</v>
      </c>
      <c r="F7" s="12" t="s">
        <v>37</v>
      </c>
      <c r="G7" s="12" t="s">
        <v>37</v>
      </c>
      <c r="H7" s="12" t="s">
        <v>37</v>
      </c>
      <c r="I7" s="12" t="s">
        <v>37</v>
      </c>
      <c r="J7" s="12" t="s">
        <v>37</v>
      </c>
      <c r="K7" s="12" t="s">
        <v>37</v>
      </c>
      <c r="L7" s="12" t="s">
        <v>37</v>
      </c>
      <c r="M7" s="12" t="s">
        <v>37</v>
      </c>
      <c r="N7" s="12" t="s">
        <v>37</v>
      </c>
      <c r="O7" s="12" t="s">
        <v>37</v>
      </c>
      <c r="P7" s="12" t="s">
        <v>37</v>
      </c>
      <c r="Q7" s="12" t="s">
        <v>37</v>
      </c>
      <c r="R7" s="12" t="s">
        <v>37</v>
      </c>
      <c r="S7" s="67" t="n">
        <v>1</v>
      </c>
      <c r="T7" s="67" t="n">
        <v>0</v>
      </c>
      <c r="U7" s="65" t="n">
        <v>11</v>
      </c>
      <c r="V7" s="67" t="s">
        <v>37</v>
      </c>
    </row>
    <row r="8" customFormat="false" ht="25.5" hidden="false" customHeight="true" outlineLevel="0" collapsed="false">
      <c r="B8" s="19" t="s">
        <v>7</v>
      </c>
      <c r="C8" s="12" t="s">
        <v>37</v>
      </c>
      <c r="D8" s="12" t="s">
        <v>37</v>
      </c>
      <c r="E8" s="12" t="s">
        <v>37</v>
      </c>
      <c r="F8" s="12" t="s">
        <v>37</v>
      </c>
      <c r="G8" s="12" t="s">
        <v>37</v>
      </c>
      <c r="H8" s="20" t="n">
        <v>147</v>
      </c>
      <c r="I8" s="20" t="n">
        <v>55</v>
      </c>
      <c r="J8" s="20" t="n">
        <v>118</v>
      </c>
      <c r="K8" s="20" t="n">
        <v>14</v>
      </c>
      <c r="L8" s="20" t="n">
        <v>12</v>
      </c>
      <c r="M8" s="20" t="n">
        <v>13</v>
      </c>
      <c r="N8" s="12" t="s">
        <v>37</v>
      </c>
      <c r="O8" s="12" t="s">
        <v>37</v>
      </c>
      <c r="P8" s="20" t="n">
        <v>400</v>
      </c>
      <c r="Q8" s="20" t="n">
        <v>2443</v>
      </c>
      <c r="R8" s="20" t="n">
        <v>717</v>
      </c>
      <c r="S8" s="65" t="n">
        <v>993</v>
      </c>
      <c r="T8" s="65" t="n">
        <v>1318</v>
      </c>
      <c r="U8" s="65" t="n">
        <v>1310</v>
      </c>
      <c r="V8" s="65" t="n">
        <v>1502</v>
      </c>
    </row>
    <row r="9" customFormat="false" ht="12.75" hidden="false" customHeight="true" outlineLevel="0" collapsed="false">
      <c r="B9" s="14" t="s">
        <v>8</v>
      </c>
      <c r="C9" s="12" t="s">
        <v>37</v>
      </c>
      <c r="D9" s="12" t="s">
        <v>37</v>
      </c>
      <c r="E9" s="12" t="s">
        <v>37</v>
      </c>
      <c r="F9" s="12" t="s">
        <v>37</v>
      </c>
      <c r="G9" s="12" t="s">
        <v>37</v>
      </c>
      <c r="H9" s="12" t="s">
        <v>37</v>
      </c>
      <c r="I9" s="12" t="s">
        <v>37</v>
      </c>
      <c r="J9" s="12" t="s">
        <v>37</v>
      </c>
      <c r="K9" s="12" t="s">
        <v>37</v>
      </c>
      <c r="L9" s="12" t="s">
        <v>37</v>
      </c>
      <c r="M9" s="12" t="s">
        <v>37</v>
      </c>
      <c r="N9" s="12" t="s">
        <v>37</v>
      </c>
      <c r="O9" s="12" t="s">
        <v>37</v>
      </c>
      <c r="P9" s="12" t="s">
        <v>37</v>
      </c>
      <c r="Q9" s="12" t="s">
        <v>37</v>
      </c>
      <c r="R9" s="12" t="s">
        <v>37</v>
      </c>
      <c r="S9" s="67" t="n">
        <v>0</v>
      </c>
      <c r="T9" s="67" t="n">
        <v>0</v>
      </c>
      <c r="U9" s="67" t="n">
        <v>0</v>
      </c>
      <c r="V9" s="67" t="s">
        <v>37</v>
      </c>
    </row>
    <row r="10" customFormat="false" ht="12.75" hidden="false" customHeight="true" outlineLevel="0" collapsed="false">
      <c r="B10" s="14" t="s">
        <v>9</v>
      </c>
      <c r="C10" s="12" t="s">
        <v>37</v>
      </c>
      <c r="D10" s="12" t="s">
        <v>37</v>
      </c>
      <c r="E10" s="12" t="s">
        <v>37</v>
      </c>
      <c r="F10" s="12" t="s">
        <v>37</v>
      </c>
      <c r="G10" s="12" t="s">
        <v>37</v>
      </c>
      <c r="H10" s="12" t="s">
        <v>37</v>
      </c>
      <c r="I10" s="12" t="s">
        <v>37</v>
      </c>
      <c r="J10" s="12" t="s">
        <v>37</v>
      </c>
      <c r="K10" s="12" t="s">
        <v>37</v>
      </c>
      <c r="L10" s="12" t="s">
        <v>37</v>
      </c>
      <c r="M10" s="12" t="s">
        <v>37</v>
      </c>
      <c r="N10" s="12" t="s">
        <v>37</v>
      </c>
      <c r="O10" s="12" t="s">
        <v>37</v>
      </c>
      <c r="P10" s="12" t="s">
        <v>37</v>
      </c>
      <c r="Q10" s="12" t="s">
        <v>37</v>
      </c>
      <c r="R10" s="12" t="s">
        <v>37</v>
      </c>
      <c r="S10" s="67" t="n">
        <v>0</v>
      </c>
      <c r="T10" s="67" t="n">
        <v>0</v>
      </c>
      <c r="U10" s="67" t="n">
        <v>0</v>
      </c>
      <c r="V10" s="67" t="s">
        <v>37</v>
      </c>
    </row>
    <row r="11" customFormat="false" ht="12.75" hidden="false" customHeight="true" outlineLevel="0" collapsed="false">
      <c r="B11" s="14" t="s">
        <v>10</v>
      </c>
      <c r="C11" s="12" t="s">
        <v>37</v>
      </c>
      <c r="D11" s="12" t="s">
        <v>37</v>
      </c>
      <c r="E11" s="12" t="s">
        <v>37</v>
      </c>
      <c r="F11" s="12" t="s">
        <v>37</v>
      </c>
      <c r="G11" s="12" t="s">
        <v>37</v>
      </c>
      <c r="H11" s="12" t="s">
        <v>37</v>
      </c>
      <c r="I11" s="12" t="s">
        <v>37</v>
      </c>
      <c r="J11" s="12" t="s">
        <v>37</v>
      </c>
      <c r="K11" s="12" t="s">
        <v>37</v>
      </c>
      <c r="L11" s="12" t="s">
        <v>37</v>
      </c>
      <c r="M11" s="12" t="s">
        <v>37</v>
      </c>
      <c r="N11" s="12" t="s">
        <v>37</v>
      </c>
      <c r="O11" s="12" t="s">
        <v>37</v>
      </c>
      <c r="P11" s="12" t="s">
        <v>37</v>
      </c>
      <c r="Q11" s="12" t="s">
        <v>37</v>
      </c>
      <c r="R11" s="12" t="s">
        <v>37</v>
      </c>
      <c r="S11" s="67" t="n">
        <v>0</v>
      </c>
      <c r="T11" s="67" t="n">
        <v>0</v>
      </c>
      <c r="U11" s="67" t="n">
        <v>0</v>
      </c>
      <c r="V11" s="67" t="s">
        <v>37</v>
      </c>
    </row>
    <row r="12" customFormat="false" ht="12.75" hidden="false" customHeight="true" outlineLevel="0" collapsed="false">
      <c r="B12" s="23" t="s">
        <v>11</v>
      </c>
      <c r="C12" s="12" t="s">
        <v>37</v>
      </c>
      <c r="D12" s="12" t="s">
        <v>37</v>
      </c>
      <c r="E12" s="12" t="s">
        <v>37</v>
      </c>
      <c r="F12" s="12" t="s">
        <v>37</v>
      </c>
      <c r="G12" s="12" t="s">
        <v>37</v>
      </c>
      <c r="H12" s="12" t="s">
        <v>37</v>
      </c>
      <c r="I12" s="12" t="s">
        <v>37</v>
      </c>
      <c r="J12" s="12" t="s">
        <v>37</v>
      </c>
      <c r="K12" s="12" t="s">
        <v>37</v>
      </c>
      <c r="L12" s="12" t="s">
        <v>37</v>
      </c>
      <c r="M12" s="12" t="s">
        <v>37</v>
      </c>
      <c r="N12" s="12" t="s">
        <v>37</v>
      </c>
      <c r="O12" s="12" t="s">
        <v>37</v>
      </c>
      <c r="P12" s="12" t="s">
        <v>37</v>
      </c>
      <c r="Q12" s="12" t="s">
        <v>37</v>
      </c>
      <c r="R12" s="12" t="s">
        <v>37</v>
      </c>
      <c r="S12" s="65" t="n">
        <v>1</v>
      </c>
      <c r="T12" s="67" t="n">
        <v>0</v>
      </c>
      <c r="U12" s="67" t="n">
        <v>0</v>
      </c>
      <c r="V12" s="67" t="s">
        <v>37</v>
      </c>
    </row>
    <row r="13" customFormat="false" ht="12.75" hidden="false" customHeight="true" outlineLevel="0" collapsed="false">
      <c r="B13" s="23" t="s">
        <v>12</v>
      </c>
      <c r="C13" s="12" t="s">
        <v>37</v>
      </c>
      <c r="D13" s="12" t="s">
        <v>37</v>
      </c>
      <c r="E13" s="12" t="s">
        <v>37</v>
      </c>
      <c r="F13" s="12" t="s">
        <v>37</v>
      </c>
      <c r="G13" s="12" t="s">
        <v>37</v>
      </c>
      <c r="H13" s="12" t="s">
        <v>37</v>
      </c>
      <c r="I13" s="12" t="s">
        <v>37</v>
      </c>
      <c r="J13" s="12" t="s">
        <v>37</v>
      </c>
      <c r="K13" s="12" t="s">
        <v>37</v>
      </c>
      <c r="L13" s="12" t="s">
        <v>37</v>
      </c>
      <c r="M13" s="12" t="s">
        <v>37</v>
      </c>
      <c r="N13" s="12" t="s">
        <v>37</v>
      </c>
      <c r="O13" s="12" t="s">
        <v>37</v>
      </c>
      <c r="P13" s="12" t="s">
        <v>37</v>
      </c>
      <c r="Q13" s="12" t="s">
        <v>37</v>
      </c>
      <c r="R13" s="12" t="s">
        <v>37</v>
      </c>
      <c r="S13" s="65" t="n">
        <v>1</v>
      </c>
      <c r="T13" s="67" t="n">
        <v>0</v>
      </c>
      <c r="U13" s="67" t="n">
        <v>0</v>
      </c>
      <c r="V13" s="67" t="s">
        <v>37</v>
      </c>
    </row>
    <row r="14" customFormat="false" ht="12.75" hidden="false" customHeight="true" outlineLevel="0" collapsed="false">
      <c r="B14" s="10" t="s">
        <v>13</v>
      </c>
      <c r="C14" s="12" t="n">
        <v>67948</v>
      </c>
      <c r="D14" s="12" t="n">
        <v>70014</v>
      </c>
      <c r="E14" s="12" t="n">
        <v>72925</v>
      </c>
      <c r="F14" s="12" t="n">
        <v>84272</v>
      </c>
      <c r="G14" s="12" t="n">
        <v>84724</v>
      </c>
      <c r="H14" s="12" t="n">
        <v>81993</v>
      </c>
      <c r="I14" s="12" t="n">
        <v>85849</v>
      </c>
      <c r="J14" s="12" t="n">
        <v>94745</v>
      </c>
      <c r="K14" s="12" t="n">
        <v>93586</v>
      </c>
      <c r="L14" s="12" t="n">
        <v>90767</v>
      </c>
      <c r="M14" s="11" t="n">
        <v>96455</v>
      </c>
      <c r="N14" s="11" t="n">
        <v>91353</v>
      </c>
      <c r="O14" s="11" t="n">
        <v>91716</v>
      </c>
      <c r="P14" s="11" t="n">
        <v>89853</v>
      </c>
      <c r="Q14" s="11" t="n">
        <v>106799</v>
      </c>
      <c r="R14" s="11" t="n">
        <v>76580</v>
      </c>
      <c r="S14" s="58" t="n">
        <v>87303</v>
      </c>
      <c r="T14" s="59" t="n">
        <v>96731</v>
      </c>
      <c r="U14" s="59" t="n">
        <v>103500</v>
      </c>
      <c r="V14" s="60" t="n">
        <v>130634</v>
      </c>
    </row>
    <row r="15" customFormat="false" ht="12.75" hidden="false" customHeight="true" outlineLevel="0" collapsed="false">
      <c r="B15" s="26" t="s">
        <v>14</v>
      </c>
      <c r="C15" s="61" t="n">
        <v>51749</v>
      </c>
      <c r="D15" s="61" t="n">
        <v>53862</v>
      </c>
      <c r="E15" s="61" t="n">
        <v>55482</v>
      </c>
      <c r="F15" s="61" t="n">
        <v>59292</v>
      </c>
      <c r="G15" s="61" t="n">
        <v>59232</v>
      </c>
      <c r="H15" s="61" t="n">
        <v>56792</v>
      </c>
      <c r="I15" s="61" t="n">
        <v>59118</v>
      </c>
      <c r="J15" s="61" t="n">
        <v>63027</v>
      </c>
      <c r="K15" s="61" t="n">
        <v>62480</v>
      </c>
      <c r="L15" s="61" t="n">
        <v>54313</v>
      </c>
      <c r="M15" s="27" t="n">
        <v>59774</v>
      </c>
      <c r="N15" s="27" t="n">
        <v>56032</v>
      </c>
      <c r="O15" s="27" t="n">
        <v>58602</v>
      </c>
      <c r="P15" s="27" t="n">
        <v>58881</v>
      </c>
      <c r="Q15" s="27" t="n">
        <v>68525</v>
      </c>
      <c r="R15" s="27" t="n">
        <v>58117</v>
      </c>
      <c r="S15" s="62" t="n">
        <v>64065</v>
      </c>
      <c r="T15" s="63" t="n">
        <v>65362</v>
      </c>
      <c r="U15" s="63" t="n">
        <v>67791</v>
      </c>
      <c r="V15" s="64" t="n">
        <v>69480</v>
      </c>
    </row>
    <row r="16" customFormat="false" ht="12.75" hidden="false" customHeight="true" outlineLevel="0" collapsed="false">
      <c r="B16" s="14" t="s">
        <v>15</v>
      </c>
      <c r="C16" s="20" t="n">
        <v>51749</v>
      </c>
      <c r="D16" s="20" t="n">
        <v>53862</v>
      </c>
      <c r="E16" s="20" t="n">
        <v>53163</v>
      </c>
      <c r="F16" s="20" t="n">
        <v>56421</v>
      </c>
      <c r="G16" s="20" t="n">
        <v>57740</v>
      </c>
      <c r="H16" s="20" t="n">
        <v>54487</v>
      </c>
      <c r="I16" s="20" t="n">
        <v>57654</v>
      </c>
      <c r="J16" s="20" t="n">
        <v>60295</v>
      </c>
      <c r="K16" s="20" t="n">
        <v>59625</v>
      </c>
      <c r="L16" s="20" t="n">
        <v>50235</v>
      </c>
      <c r="M16" s="20" t="n">
        <v>55474</v>
      </c>
      <c r="N16" s="20" t="n">
        <v>52292</v>
      </c>
      <c r="O16" s="20" t="n">
        <v>54677</v>
      </c>
      <c r="P16" s="20" t="n">
        <v>53492</v>
      </c>
      <c r="Q16" s="20" t="n">
        <v>56332</v>
      </c>
      <c r="R16" s="20" t="n">
        <v>46865</v>
      </c>
      <c r="S16" s="65" t="n">
        <v>50558</v>
      </c>
      <c r="T16" s="66" t="n">
        <v>55805</v>
      </c>
      <c r="U16" s="66" t="n">
        <v>56753</v>
      </c>
      <c r="V16" s="66" t="n">
        <v>58878</v>
      </c>
    </row>
    <row r="17" customFormat="false" ht="12.75" hidden="false" customHeight="true" outlineLevel="0" collapsed="false">
      <c r="B17" s="14" t="s">
        <v>16</v>
      </c>
      <c r="C17" s="20" t="s">
        <v>37</v>
      </c>
      <c r="D17" s="20" t="s">
        <v>37</v>
      </c>
      <c r="E17" s="20" t="n">
        <v>2319</v>
      </c>
      <c r="F17" s="20" t="n">
        <v>2871</v>
      </c>
      <c r="G17" s="20" t="n">
        <v>1492</v>
      </c>
      <c r="H17" s="20" t="n">
        <v>2305</v>
      </c>
      <c r="I17" s="20" t="n">
        <v>1464</v>
      </c>
      <c r="J17" s="20" t="n">
        <v>2732</v>
      </c>
      <c r="K17" s="20" t="n">
        <v>2855</v>
      </c>
      <c r="L17" s="20" t="n">
        <v>4078</v>
      </c>
      <c r="M17" s="20" t="n">
        <v>4300</v>
      </c>
      <c r="N17" s="20" t="n">
        <v>3740</v>
      </c>
      <c r="O17" s="20" t="n">
        <v>3925</v>
      </c>
      <c r="P17" s="20" t="n">
        <v>5389</v>
      </c>
      <c r="Q17" s="20" t="n">
        <v>12193</v>
      </c>
      <c r="R17" s="20" t="n">
        <v>11252</v>
      </c>
      <c r="S17" s="65" t="n">
        <v>13507</v>
      </c>
      <c r="T17" s="66" t="n">
        <v>9557</v>
      </c>
      <c r="U17" s="66" t="n">
        <v>11038</v>
      </c>
      <c r="V17" s="66" t="n">
        <v>10602</v>
      </c>
    </row>
    <row r="18" customFormat="false" ht="12.75" hidden="false" customHeight="true" outlineLevel="0" collapsed="false">
      <c r="B18" s="30" t="s">
        <v>17</v>
      </c>
      <c r="C18" s="20" t="n">
        <v>587</v>
      </c>
      <c r="D18" s="20" t="n">
        <v>1321</v>
      </c>
      <c r="E18" s="20" t="n">
        <v>2823</v>
      </c>
      <c r="F18" s="20" t="n">
        <v>3464</v>
      </c>
      <c r="G18" s="20" t="n">
        <v>4342</v>
      </c>
      <c r="H18" s="20" t="n">
        <v>4435</v>
      </c>
      <c r="I18" s="20" t="n">
        <v>4601</v>
      </c>
      <c r="J18" s="20" t="n">
        <v>5144</v>
      </c>
      <c r="K18" s="20" t="n">
        <v>4777</v>
      </c>
      <c r="L18" s="20" t="n">
        <v>5973</v>
      </c>
      <c r="M18" s="20" t="n">
        <v>8043</v>
      </c>
      <c r="N18" s="20" t="n">
        <v>8004</v>
      </c>
      <c r="O18" s="20" t="n">
        <v>7072</v>
      </c>
      <c r="P18" s="20" t="n">
        <v>8606</v>
      </c>
      <c r="Q18" s="20" t="n">
        <v>13167</v>
      </c>
      <c r="R18" s="20" t="n">
        <v>11392</v>
      </c>
      <c r="S18" s="65" t="n">
        <v>14789</v>
      </c>
      <c r="T18" s="66" t="n">
        <v>13424</v>
      </c>
      <c r="U18" s="66" t="n">
        <v>13530</v>
      </c>
      <c r="V18" s="66" t="n">
        <v>35979</v>
      </c>
    </row>
    <row r="19" customFormat="false" ht="12.75" hidden="false" customHeight="true" outlineLevel="0" collapsed="false">
      <c r="B19" s="30" t="s">
        <v>18</v>
      </c>
      <c r="C19" s="20" t="n">
        <v>15612</v>
      </c>
      <c r="D19" s="20" t="n">
        <v>14831</v>
      </c>
      <c r="E19" s="20" t="n">
        <v>14620</v>
      </c>
      <c r="F19" s="20" t="n">
        <v>21516</v>
      </c>
      <c r="G19" s="20" t="n">
        <v>21150</v>
      </c>
      <c r="H19" s="20" t="n">
        <v>20766</v>
      </c>
      <c r="I19" s="20" t="n">
        <v>22130</v>
      </c>
      <c r="J19" s="20" t="n">
        <v>26574</v>
      </c>
      <c r="K19" s="20" t="n">
        <v>26329</v>
      </c>
      <c r="L19" s="20" t="n">
        <v>30481</v>
      </c>
      <c r="M19" s="18" t="n">
        <v>28638</v>
      </c>
      <c r="N19" s="18" t="n">
        <v>27317</v>
      </c>
      <c r="O19" s="18" t="n">
        <v>26042</v>
      </c>
      <c r="P19" s="18" t="n">
        <v>22366</v>
      </c>
      <c r="Q19" s="18" t="n">
        <v>25107</v>
      </c>
      <c r="R19" s="18" t="n">
        <v>7071</v>
      </c>
      <c r="S19" s="13" t="n">
        <v>8449</v>
      </c>
      <c r="T19" s="54" t="n">
        <v>17945</v>
      </c>
      <c r="U19" s="66" t="n">
        <v>22179</v>
      </c>
      <c r="V19" s="66" t="n">
        <v>25175</v>
      </c>
    </row>
    <row r="20" customFormat="false" ht="14.25" hidden="false" customHeight="true" outlineLevel="0" collapsed="false">
      <c r="B20" s="10" t="s">
        <v>19</v>
      </c>
      <c r="C20" s="11" t="n">
        <v>548</v>
      </c>
      <c r="D20" s="11" t="n">
        <v>527</v>
      </c>
      <c r="E20" s="11" t="n">
        <v>788</v>
      </c>
      <c r="F20" s="11" t="n">
        <v>870</v>
      </c>
      <c r="G20" s="11" t="n">
        <v>989</v>
      </c>
      <c r="H20" s="11" t="n">
        <v>1015</v>
      </c>
      <c r="I20" s="11" t="n">
        <v>1049</v>
      </c>
      <c r="J20" s="11" t="n">
        <v>1317</v>
      </c>
      <c r="K20" s="11" t="n">
        <v>1127</v>
      </c>
      <c r="L20" s="11" t="n">
        <v>1364</v>
      </c>
      <c r="M20" s="11" t="n">
        <v>1623</v>
      </c>
      <c r="N20" s="11" t="n">
        <v>1854</v>
      </c>
      <c r="O20" s="11" t="n">
        <v>1486</v>
      </c>
      <c r="P20" s="11" t="n">
        <v>1462</v>
      </c>
      <c r="Q20" s="11" t="n">
        <v>1342</v>
      </c>
      <c r="R20" s="11" t="n">
        <v>1005</v>
      </c>
      <c r="S20" s="58" t="n">
        <v>1196</v>
      </c>
      <c r="T20" s="67" t="n">
        <v>1242</v>
      </c>
      <c r="U20" s="67" t="n">
        <v>1308</v>
      </c>
      <c r="V20" s="67" t="n">
        <v>1131</v>
      </c>
    </row>
    <row r="21" customFormat="false" ht="12.75" hidden="false" customHeight="true" outlineLevel="0" collapsed="false">
      <c r="B21" s="10" t="s">
        <v>20</v>
      </c>
      <c r="C21" s="12" t="n">
        <v>59099</v>
      </c>
      <c r="D21" s="12" t="n">
        <v>61192</v>
      </c>
      <c r="E21" s="12" t="n">
        <v>65980</v>
      </c>
      <c r="F21" s="12" t="n">
        <v>61824</v>
      </c>
      <c r="G21" s="12" t="n">
        <v>65141</v>
      </c>
      <c r="H21" s="12" t="n">
        <v>75353</v>
      </c>
      <c r="I21" s="12" t="n">
        <v>69402</v>
      </c>
      <c r="J21" s="12" t="n">
        <v>76681</v>
      </c>
      <c r="K21" s="12" t="n">
        <v>82593</v>
      </c>
      <c r="L21" s="12" t="n">
        <v>74345</v>
      </c>
      <c r="M21" s="11" t="n">
        <v>74531</v>
      </c>
      <c r="N21" s="11" t="n">
        <v>71393</v>
      </c>
      <c r="O21" s="11" t="n">
        <v>65847</v>
      </c>
      <c r="P21" s="11" t="n">
        <v>66175</v>
      </c>
      <c r="Q21" s="11" t="n">
        <v>72381</v>
      </c>
      <c r="R21" s="11" t="n">
        <v>47882</v>
      </c>
      <c r="S21" s="58" t="n">
        <v>59522</v>
      </c>
      <c r="T21" s="59" t="n">
        <v>76571</v>
      </c>
      <c r="U21" s="59" t="n">
        <v>82028</v>
      </c>
      <c r="V21" s="60" t="n">
        <v>82562</v>
      </c>
    </row>
    <row r="22" customFormat="false" ht="12.75" hidden="false" customHeight="true" outlineLevel="0" collapsed="false">
      <c r="B22" s="26" t="s">
        <v>21</v>
      </c>
      <c r="C22" s="61" t="n">
        <v>25277</v>
      </c>
      <c r="D22" s="61" t="n">
        <v>23459</v>
      </c>
      <c r="E22" s="61" t="n">
        <v>19442</v>
      </c>
      <c r="F22" s="61" t="n">
        <v>16933</v>
      </c>
      <c r="G22" s="61" t="n">
        <v>22361</v>
      </c>
      <c r="H22" s="61" t="n">
        <v>27265</v>
      </c>
      <c r="I22" s="61" t="n">
        <v>31614</v>
      </c>
      <c r="J22" s="61" t="n">
        <v>38397</v>
      </c>
      <c r="K22" s="61" t="n">
        <v>40489</v>
      </c>
      <c r="L22" s="61" t="n">
        <v>35056</v>
      </c>
      <c r="M22" s="61" t="n">
        <v>35373</v>
      </c>
      <c r="N22" s="61" t="n">
        <v>35026</v>
      </c>
      <c r="O22" s="61" t="n">
        <v>32310</v>
      </c>
      <c r="P22" s="61" t="n">
        <v>37099</v>
      </c>
      <c r="Q22" s="61" t="n">
        <v>37632</v>
      </c>
      <c r="R22" s="61" t="n">
        <v>28900</v>
      </c>
      <c r="S22" s="68" t="n">
        <v>36024</v>
      </c>
      <c r="T22" s="68" t="n">
        <v>47579</v>
      </c>
      <c r="U22" s="59" t="n">
        <v>47808</v>
      </c>
      <c r="V22" s="68" t="n">
        <v>44139</v>
      </c>
    </row>
    <row r="23" customFormat="false" ht="12.75" hidden="false" customHeight="true" outlineLevel="0" collapsed="false">
      <c r="B23" s="26" t="s">
        <v>22</v>
      </c>
      <c r="C23" s="61" t="n">
        <v>33822</v>
      </c>
      <c r="D23" s="61" t="n">
        <v>37733</v>
      </c>
      <c r="E23" s="61" t="n">
        <v>46538</v>
      </c>
      <c r="F23" s="61" t="n">
        <v>44891</v>
      </c>
      <c r="G23" s="61" t="n">
        <v>42780</v>
      </c>
      <c r="H23" s="61" t="n">
        <v>48088</v>
      </c>
      <c r="I23" s="61" t="n">
        <v>37788</v>
      </c>
      <c r="J23" s="61" t="n">
        <v>38284</v>
      </c>
      <c r="K23" s="61" t="n">
        <v>42104</v>
      </c>
      <c r="L23" s="61" t="n">
        <v>39289</v>
      </c>
      <c r="M23" s="61" t="n">
        <v>39158</v>
      </c>
      <c r="N23" s="61" t="n">
        <v>36367</v>
      </c>
      <c r="O23" s="61" t="n">
        <v>33537</v>
      </c>
      <c r="P23" s="61" t="n">
        <v>29076</v>
      </c>
      <c r="Q23" s="61" t="n">
        <v>34749</v>
      </c>
      <c r="R23" s="61" t="n">
        <v>18982</v>
      </c>
      <c r="S23" s="68" t="n">
        <v>23498</v>
      </c>
      <c r="T23" s="68" t="n">
        <v>28992</v>
      </c>
      <c r="U23" s="59" t="n">
        <v>34220</v>
      </c>
      <c r="V23" s="68" t="n">
        <v>38423</v>
      </c>
    </row>
    <row r="24" customFormat="false" ht="38.25" hidden="false" customHeight="true" outlineLevel="0" collapsed="false">
      <c r="B24" s="34" t="s">
        <v>23</v>
      </c>
      <c r="C24" s="61"/>
      <c r="D24" s="61"/>
      <c r="E24" s="61"/>
      <c r="F24" s="61"/>
      <c r="G24" s="61"/>
      <c r="H24" s="61"/>
      <c r="I24" s="61"/>
      <c r="J24" s="61"/>
      <c r="K24" s="61"/>
      <c r="L24" s="61"/>
      <c r="M24" s="61"/>
      <c r="N24" s="61"/>
      <c r="O24" s="9"/>
      <c r="P24" s="9"/>
      <c r="Q24" s="9"/>
      <c r="R24" s="9"/>
      <c r="S24" s="13"/>
      <c r="T24" s="9"/>
      <c r="V24" s="69"/>
    </row>
    <row r="25" customFormat="false" ht="12.75" hidden="false" customHeight="true" outlineLevel="0" collapsed="false">
      <c r="B25" s="10" t="s">
        <v>24</v>
      </c>
      <c r="C25" s="27" t="n">
        <v>1357</v>
      </c>
      <c r="D25" s="27" t="n">
        <v>1923</v>
      </c>
      <c r="E25" s="27" t="n">
        <v>1657</v>
      </c>
      <c r="F25" s="27" t="n">
        <v>2994</v>
      </c>
      <c r="G25" s="27" t="n">
        <v>3334</v>
      </c>
      <c r="H25" s="27" t="n">
        <v>2758</v>
      </c>
      <c r="I25" s="27" t="n">
        <v>4842</v>
      </c>
      <c r="J25" s="27" t="n">
        <v>6414</v>
      </c>
      <c r="K25" s="27" t="n">
        <v>5289</v>
      </c>
      <c r="L25" s="27" t="n">
        <v>6033</v>
      </c>
      <c r="M25" s="27" t="n">
        <v>11032</v>
      </c>
      <c r="N25" s="27" t="n">
        <v>16402</v>
      </c>
      <c r="O25" s="27" t="n">
        <v>5496</v>
      </c>
      <c r="P25" s="27" t="n">
        <v>11150</v>
      </c>
      <c r="Q25" s="27" t="n">
        <v>12253</v>
      </c>
      <c r="R25" s="27" t="n">
        <v>15606</v>
      </c>
      <c r="S25" s="62" t="n">
        <v>18145</v>
      </c>
      <c r="T25" s="62" t="n">
        <v>5576</v>
      </c>
      <c r="U25" s="62" t="n">
        <v>15020</v>
      </c>
      <c r="V25" s="68" t="n">
        <v>12241</v>
      </c>
    </row>
    <row r="26" customFormat="false" ht="12.75" hidden="false" customHeight="true" outlineLevel="0" collapsed="false">
      <c r="B26" s="37" t="s">
        <v>25</v>
      </c>
      <c r="C26" s="20" t="n">
        <v>1354</v>
      </c>
      <c r="D26" s="20" t="n">
        <v>1923</v>
      </c>
      <c r="E26" s="20" t="n">
        <v>1657</v>
      </c>
      <c r="F26" s="20" t="n">
        <v>2207</v>
      </c>
      <c r="G26" s="20" t="n">
        <v>2283</v>
      </c>
      <c r="H26" s="20" t="n">
        <v>1978</v>
      </c>
      <c r="I26" s="20" t="n">
        <v>3417</v>
      </c>
      <c r="J26" s="20" t="n">
        <v>4623</v>
      </c>
      <c r="K26" s="20" t="n">
        <v>3763</v>
      </c>
      <c r="L26" s="20" t="n">
        <v>4505</v>
      </c>
      <c r="M26" s="20" t="n">
        <v>4523</v>
      </c>
      <c r="N26" s="20" t="n">
        <v>5103</v>
      </c>
      <c r="O26" s="20" t="n">
        <v>1916</v>
      </c>
      <c r="P26" s="20" t="n">
        <v>2402</v>
      </c>
      <c r="Q26" s="20" t="n">
        <v>1696</v>
      </c>
      <c r="R26" s="20" t="n">
        <v>3926</v>
      </c>
      <c r="S26" s="65" t="n">
        <v>827</v>
      </c>
      <c r="T26" s="65" t="n">
        <v>894</v>
      </c>
      <c r="U26" s="106" t="n">
        <v>3573</v>
      </c>
      <c r="V26" s="65" t="n">
        <v>3092</v>
      </c>
    </row>
    <row r="27" customFormat="false" ht="12.75" hidden="false" customHeight="true" outlineLevel="0" collapsed="false">
      <c r="B27" s="37" t="s">
        <v>26</v>
      </c>
      <c r="C27" s="20" t="n">
        <v>3</v>
      </c>
      <c r="D27" s="20" t="s">
        <v>37</v>
      </c>
      <c r="E27" s="20" t="s">
        <v>37</v>
      </c>
      <c r="F27" s="20" t="n">
        <v>28</v>
      </c>
      <c r="G27" s="120" t="n">
        <v>0</v>
      </c>
      <c r="H27" s="20" t="n">
        <v>52</v>
      </c>
      <c r="I27" s="120" t="n">
        <v>0</v>
      </c>
      <c r="J27" s="20" t="n">
        <v>25</v>
      </c>
      <c r="K27" s="20" t="n">
        <v>73</v>
      </c>
      <c r="L27" s="20" t="n">
        <v>10</v>
      </c>
      <c r="M27" s="20" t="n">
        <v>1105</v>
      </c>
      <c r="N27" s="20" t="n">
        <v>943</v>
      </c>
      <c r="O27" s="20" t="n">
        <v>391</v>
      </c>
      <c r="P27" s="20" t="n">
        <v>668</v>
      </c>
      <c r="Q27" s="20" t="n">
        <v>519</v>
      </c>
      <c r="R27" s="20" t="n">
        <v>1325</v>
      </c>
      <c r="S27" s="65" t="n">
        <v>173</v>
      </c>
      <c r="T27" s="65" t="n">
        <v>784</v>
      </c>
      <c r="U27" s="106" t="n">
        <v>3237</v>
      </c>
      <c r="V27" s="65" t="n">
        <v>2906</v>
      </c>
    </row>
    <row r="28" customFormat="false" ht="12.75" hidden="false" customHeight="true" outlineLevel="0" collapsed="false">
      <c r="B28" s="37" t="s">
        <v>27</v>
      </c>
      <c r="C28" s="38" t="s">
        <v>28</v>
      </c>
      <c r="D28" s="38" t="s">
        <v>28</v>
      </c>
      <c r="E28" s="38" t="s">
        <v>28</v>
      </c>
      <c r="F28" s="18" t="n">
        <v>759</v>
      </c>
      <c r="G28" s="18" t="n">
        <v>1051</v>
      </c>
      <c r="H28" s="18" t="n">
        <v>728</v>
      </c>
      <c r="I28" s="18" t="n">
        <v>1425</v>
      </c>
      <c r="J28" s="18" t="n">
        <v>1766</v>
      </c>
      <c r="K28" s="18" t="n">
        <v>1453</v>
      </c>
      <c r="L28" s="18" t="n">
        <v>1518</v>
      </c>
      <c r="M28" s="18" t="n">
        <v>5404</v>
      </c>
      <c r="N28" s="18" t="n">
        <v>10356</v>
      </c>
      <c r="O28" s="18" t="n">
        <v>3189</v>
      </c>
      <c r="P28" s="18" t="n">
        <v>8080</v>
      </c>
      <c r="Q28" s="18" t="n">
        <v>10038</v>
      </c>
      <c r="R28" s="18" t="n">
        <v>10355</v>
      </c>
      <c r="S28" s="13" t="n">
        <v>17145</v>
      </c>
      <c r="T28" s="13" t="n">
        <v>3898</v>
      </c>
      <c r="U28" s="106" t="n">
        <v>8210</v>
      </c>
      <c r="V28" s="65" t="n">
        <v>6243</v>
      </c>
    </row>
    <row r="29" customFormat="false" ht="12.75" hidden="false" customHeight="true" outlineLevel="0" collapsed="false">
      <c r="B29" s="39" t="s">
        <v>29</v>
      </c>
      <c r="C29" s="38" t="s">
        <v>28</v>
      </c>
      <c r="D29" s="38" t="s">
        <v>28</v>
      </c>
      <c r="E29" s="38" t="s">
        <v>28</v>
      </c>
      <c r="F29" s="18" t="n">
        <v>9457</v>
      </c>
      <c r="G29" s="18" t="n">
        <v>8359</v>
      </c>
      <c r="H29" s="18" t="n">
        <v>7333</v>
      </c>
      <c r="I29" s="18" t="n">
        <v>8421</v>
      </c>
      <c r="J29" s="18" t="n">
        <v>10265</v>
      </c>
      <c r="K29" s="18" t="n">
        <v>8777</v>
      </c>
      <c r="L29" s="18" t="n">
        <v>9581</v>
      </c>
      <c r="M29" s="18" t="n">
        <v>8024</v>
      </c>
      <c r="N29" s="18" t="n">
        <v>8982</v>
      </c>
      <c r="O29" s="18" t="n">
        <v>3548</v>
      </c>
      <c r="P29" s="18" t="n">
        <v>4860</v>
      </c>
      <c r="Q29" s="18" t="n">
        <v>3521</v>
      </c>
      <c r="R29" s="18" t="n">
        <v>8215</v>
      </c>
      <c r="S29" s="13" t="n">
        <v>1444</v>
      </c>
      <c r="T29" s="13" t="n">
        <v>1655</v>
      </c>
      <c r="U29" s="106" t="n">
        <v>11923</v>
      </c>
      <c r="V29" s="65" t="n">
        <v>10925</v>
      </c>
    </row>
    <row r="30" customFormat="false" ht="12.75" hidden="false" customHeight="true" outlineLevel="0" collapsed="false">
      <c r="B30" s="40" t="s">
        <v>30</v>
      </c>
      <c r="C30" s="20"/>
      <c r="D30" s="20"/>
      <c r="E30" s="20"/>
      <c r="F30" s="20"/>
      <c r="G30" s="20"/>
      <c r="H30" s="20"/>
      <c r="I30" s="20"/>
      <c r="J30" s="20"/>
      <c r="K30" s="69"/>
      <c r="L30" s="69"/>
      <c r="M30" s="9"/>
      <c r="N30" s="9"/>
      <c r="O30" s="9"/>
      <c r="P30" s="9"/>
      <c r="Q30" s="9"/>
      <c r="R30" s="9"/>
      <c r="S30" s="13"/>
      <c r="T30" s="13"/>
      <c r="V30" s="65"/>
    </row>
    <row r="31" customFormat="false" ht="14.25" hidden="false" customHeight="true" outlineLevel="0" collapsed="false">
      <c r="B31" s="41" t="s">
        <v>31</v>
      </c>
      <c r="C31" s="20" t="n">
        <v>394083</v>
      </c>
      <c r="D31" s="20" t="n">
        <v>415022</v>
      </c>
      <c r="E31" s="20" t="n">
        <v>426701</v>
      </c>
      <c r="F31" s="20" t="n">
        <v>470014</v>
      </c>
      <c r="G31" s="20" t="n">
        <v>510196</v>
      </c>
      <c r="H31" s="20" t="n">
        <v>579673</v>
      </c>
      <c r="I31" s="20" t="n">
        <v>569903</v>
      </c>
      <c r="J31" s="20" t="n">
        <v>614955</v>
      </c>
      <c r="K31" s="20" t="n">
        <v>639412</v>
      </c>
      <c r="L31" s="20" t="n">
        <v>627764</v>
      </c>
      <c r="M31" s="20" t="n">
        <v>656254</v>
      </c>
      <c r="N31" s="20" t="n">
        <v>663498</v>
      </c>
      <c r="O31" s="20" t="n">
        <v>707898</v>
      </c>
      <c r="P31" s="20" t="n">
        <v>733370</v>
      </c>
      <c r="Q31" s="20" t="n">
        <v>786368</v>
      </c>
      <c r="R31" s="20" t="n">
        <v>709456</v>
      </c>
      <c r="S31" s="65" t="n">
        <v>647017</v>
      </c>
      <c r="T31" s="65" t="n">
        <v>582020.674897119</v>
      </c>
      <c r="U31" s="65" t="n">
        <v>886720</v>
      </c>
      <c r="V31" s="65" t="n">
        <v>955841</v>
      </c>
    </row>
    <row r="32" customFormat="false" ht="14.25" hidden="false" customHeight="true" outlineLevel="0" collapsed="false">
      <c r="B32" s="41" t="s">
        <v>32</v>
      </c>
      <c r="C32" s="20" t="n">
        <v>332699</v>
      </c>
      <c r="D32" s="20" t="n">
        <v>370261</v>
      </c>
      <c r="E32" s="20" t="n">
        <v>504907</v>
      </c>
      <c r="F32" s="20" t="n">
        <v>502375</v>
      </c>
      <c r="G32" s="20" t="n">
        <v>518801</v>
      </c>
      <c r="H32" s="20" t="n">
        <v>552332</v>
      </c>
      <c r="I32" s="20" t="n">
        <v>425332</v>
      </c>
      <c r="J32" s="20" t="n">
        <v>426725</v>
      </c>
      <c r="K32" s="20" t="n">
        <v>507273</v>
      </c>
      <c r="L32" s="20" t="n">
        <v>479327</v>
      </c>
      <c r="M32" s="20" t="n">
        <v>512606</v>
      </c>
      <c r="N32" s="20" t="n">
        <v>516624</v>
      </c>
      <c r="O32" s="20" t="n">
        <v>504392</v>
      </c>
      <c r="P32" s="20" t="n">
        <v>564751</v>
      </c>
      <c r="Q32" s="20" t="n">
        <v>626121</v>
      </c>
      <c r="R32" s="20" t="n">
        <v>422275</v>
      </c>
      <c r="S32" s="65" t="n">
        <v>590274</v>
      </c>
      <c r="T32" s="65" t="n">
        <v>503359</v>
      </c>
      <c r="U32" s="65" t="n">
        <v>618993</v>
      </c>
      <c r="V32" s="65" t="n">
        <v>657965</v>
      </c>
    </row>
    <row r="33" customFormat="false" ht="12.75" hidden="false" customHeight="true" outlineLevel="0" collapsed="false">
      <c r="B33" s="41" t="s">
        <v>33</v>
      </c>
      <c r="C33" s="20" t="n">
        <v>5425</v>
      </c>
      <c r="D33" s="20" t="n">
        <v>12264</v>
      </c>
      <c r="E33" s="20" t="n">
        <v>15778</v>
      </c>
      <c r="F33" s="20" t="n">
        <v>25815</v>
      </c>
      <c r="G33" s="20" t="n">
        <v>34400</v>
      </c>
      <c r="H33" s="20" t="n">
        <v>29100</v>
      </c>
      <c r="I33" s="20" t="n">
        <v>28533</v>
      </c>
      <c r="J33" s="20" t="n">
        <v>36716</v>
      </c>
      <c r="K33" s="20" t="n">
        <v>40404</v>
      </c>
      <c r="L33" s="20" t="n">
        <v>43902</v>
      </c>
      <c r="M33" s="20" t="n">
        <v>44106</v>
      </c>
      <c r="N33" s="20" t="n">
        <v>35196</v>
      </c>
      <c r="O33" s="20" t="n">
        <v>42299</v>
      </c>
      <c r="P33" s="20" t="n">
        <v>44927</v>
      </c>
      <c r="Q33" s="20" t="n">
        <v>12701</v>
      </c>
      <c r="R33" s="20" t="n">
        <v>9829</v>
      </c>
      <c r="S33" s="65" t="n">
        <v>30151</v>
      </c>
      <c r="T33" s="65" t="n">
        <v>38937</v>
      </c>
      <c r="U33" s="65" t="n">
        <v>51031</v>
      </c>
      <c r="V33" s="65" t="n">
        <v>74655</v>
      </c>
    </row>
    <row r="34" customFormat="false" ht="12.75" hidden="false" customHeight="true" outlineLevel="0" collapsed="false">
      <c r="B34" s="41" t="s">
        <v>34</v>
      </c>
      <c r="C34" s="20" t="n">
        <v>3518</v>
      </c>
      <c r="D34" s="20" t="n">
        <v>7511</v>
      </c>
      <c r="E34" s="20" t="n">
        <v>9699</v>
      </c>
      <c r="F34" s="20" t="n">
        <v>13400</v>
      </c>
      <c r="G34" s="20" t="n">
        <v>17169</v>
      </c>
      <c r="H34" s="20" t="n">
        <v>15933</v>
      </c>
      <c r="I34" s="20" t="n">
        <v>14444</v>
      </c>
      <c r="J34" s="20" t="n">
        <v>18088</v>
      </c>
      <c r="K34" s="20" t="n">
        <v>20576</v>
      </c>
      <c r="L34" s="20" t="n">
        <v>21954</v>
      </c>
      <c r="M34" s="20" t="n">
        <v>21687</v>
      </c>
      <c r="N34" s="20" t="n">
        <v>18454</v>
      </c>
      <c r="O34" s="20" t="n">
        <v>21761</v>
      </c>
      <c r="P34" s="20" t="n">
        <v>22365</v>
      </c>
      <c r="Q34" s="20" t="n">
        <v>6192</v>
      </c>
      <c r="R34" s="20" t="n">
        <v>4642</v>
      </c>
      <c r="S34" s="65" t="n">
        <v>14008</v>
      </c>
      <c r="T34" s="65" t="n">
        <v>17042</v>
      </c>
      <c r="U34" s="65" t="n">
        <v>20340</v>
      </c>
      <c r="V34" s="65" t="n">
        <v>25485</v>
      </c>
    </row>
    <row r="35" customFormat="false" ht="12.75" hidden="false" customHeight="true" outlineLevel="0" collapsed="false">
      <c r="B35" s="41" t="s">
        <v>35</v>
      </c>
      <c r="C35" s="20" t="s">
        <v>37</v>
      </c>
      <c r="D35" s="20" t="s">
        <v>37</v>
      </c>
      <c r="E35" s="20" t="s">
        <v>37</v>
      </c>
      <c r="F35" s="20" t="n">
        <v>74</v>
      </c>
      <c r="G35" s="20" t="n">
        <v>483</v>
      </c>
      <c r="H35" s="20" t="n">
        <v>3722</v>
      </c>
      <c r="I35" s="20" t="n">
        <v>525</v>
      </c>
      <c r="J35" s="20" t="n">
        <v>859</v>
      </c>
      <c r="K35" s="20" t="n">
        <v>621</v>
      </c>
      <c r="L35" s="20" t="n">
        <v>616</v>
      </c>
      <c r="M35" s="20" t="n">
        <v>635</v>
      </c>
      <c r="N35" s="20" t="n">
        <v>414</v>
      </c>
      <c r="O35" s="20" t="n">
        <v>302</v>
      </c>
      <c r="P35" s="20" t="n">
        <v>274</v>
      </c>
      <c r="Q35" s="20" t="n">
        <v>401</v>
      </c>
      <c r="R35" s="20" t="n">
        <v>58</v>
      </c>
      <c r="S35" s="65" t="n">
        <v>209</v>
      </c>
      <c r="T35" s="65" t="n">
        <v>261</v>
      </c>
      <c r="U35" s="65" t="n">
        <v>419</v>
      </c>
      <c r="V35" s="65" t="n">
        <v>405</v>
      </c>
    </row>
    <row r="36" customFormat="false" ht="12.75" hidden="false" customHeight="true" outlineLevel="0" collapsed="false">
      <c r="B36" s="41" t="s">
        <v>36</v>
      </c>
      <c r="C36" s="20" t="s">
        <v>37</v>
      </c>
      <c r="D36" s="20" t="s">
        <v>37</v>
      </c>
      <c r="E36" s="20" t="s">
        <v>37</v>
      </c>
      <c r="F36" s="20" t="s">
        <v>37</v>
      </c>
      <c r="G36" s="20" t="s">
        <v>37</v>
      </c>
      <c r="H36" s="20" t="s">
        <v>37</v>
      </c>
      <c r="I36" s="20" t="s">
        <v>37</v>
      </c>
      <c r="J36" s="20" t="s">
        <v>37</v>
      </c>
      <c r="K36" s="20" t="s">
        <v>37</v>
      </c>
      <c r="L36" s="20" t="s">
        <v>37</v>
      </c>
      <c r="M36" s="20" t="s">
        <v>37</v>
      </c>
      <c r="N36" s="20" t="s">
        <v>37</v>
      </c>
      <c r="O36" s="20" t="s">
        <v>37</v>
      </c>
      <c r="P36" s="20" t="s">
        <v>37</v>
      </c>
      <c r="Q36" s="20" t="s">
        <v>37</v>
      </c>
      <c r="R36" s="20" t="s">
        <v>37</v>
      </c>
      <c r="S36" s="65" t="n">
        <v>0</v>
      </c>
      <c r="T36" s="65" t="n">
        <v>0</v>
      </c>
      <c r="U36" s="65" t="n">
        <v>0</v>
      </c>
      <c r="V36" s="65" t="s">
        <v>37</v>
      </c>
    </row>
    <row r="37" customFormat="false" ht="12.75" hidden="false" customHeight="true" outlineLevel="0" collapsed="false">
      <c r="B37" s="41" t="s">
        <v>38</v>
      </c>
      <c r="C37" s="20" t="s">
        <v>37</v>
      </c>
      <c r="D37" s="20" t="s">
        <v>37</v>
      </c>
      <c r="E37" s="20" t="s">
        <v>37</v>
      </c>
      <c r="F37" s="20" t="s">
        <v>37</v>
      </c>
      <c r="G37" s="20" t="s">
        <v>37</v>
      </c>
      <c r="H37" s="20" t="s">
        <v>37</v>
      </c>
      <c r="I37" s="20" t="n">
        <v>2926</v>
      </c>
      <c r="J37" s="20" t="n">
        <v>4751</v>
      </c>
      <c r="K37" s="20" t="n">
        <v>5353</v>
      </c>
      <c r="L37" s="20" t="n">
        <v>5061</v>
      </c>
      <c r="M37" s="20" t="n">
        <v>5861</v>
      </c>
      <c r="N37" s="20" t="n">
        <v>5063</v>
      </c>
      <c r="O37" s="20" t="n">
        <v>5914</v>
      </c>
      <c r="P37" s="20" t="n">
        <v>3766</v>
      </c>
      <c r="Q37" s="20" t="n">
        <v>6465</v>
      </c>
      <c r="R37" s="20" t="n">
        <v>2703</v>
      </c>
      <c r="S37" s="65" t="n">
        <v>5485</v>
      </c>
      <c r="T37" s="65" t="n">
        <v>4686</v>
      </c>
      <c r="U37" s="65" t="n">
        <v>5497</v>
      </c>
      <c r="V37" s="65" t="n">
        <v>6174</v>
      </c>
    </row>
    <row r="38" customFormat="false" ht="12.75" hidden="false" customHeight="true" outlineLevel="0" collapsed="false">
      <c r="B38" s="41" t="s">
        <v>39</v>
      </c>
      <c r="C38" s="20" t="s">
        <v>37</v>
      </c>
      <c r="D38" s="20" t="s">
        <v>37</v>
      </c>
      <c r="E38" s="20" t="s">
        <v>37</v>
      </c>
      <c r="F38" s="20" t="s">
        <v>37</v>
      </c>
      <c r="G38" s="20" t="s">
        <v>37</v>
      </c>
      <c r="H38" s="20" t="s">
        <v>37</v>
      </c>
      <c r="I38" s="20" t="s">
        <v>37</v>
      </c>
      <c r="J38" s="20" t="s">
        <v>37</v>
      </c>
      <c r="K38" s="20" t="s">
        <v>37</v>
      </c>
      <c r="L38" s="20" t="s">
        <v>37</v>
      </c>
      <c r="M38" s="20" t="s">
        <v>37</v>
      </c>
      <c r="N38" s="20" t="s">
        <v>37</v>
      </c>
      <c r="O38" s="20" t="n">
        <v>1162</v>
      </c>
      <c r="P38" s="20" t="n">
        <v>74</v>
      </c>
      <c r="Q38" s="20" t="n">
        <v>1913</v>
      </c>
      <c r="R38" s="20" t="n">
        <v>1285</v>
      </c>
      <c r="S38" s="65" t="n">
        <v>2050</v>
      </c>
      <c r="T38" s="65" t="n">
        <v>3376</v>
      </c>
      <c r="U38" s="65" t="n">
        <v>2986</v>
      </c>
      <c r="V38" s="65" t="n">
        <v>5172</v>
      </c>
    </row>
    <row r="39" customFormat="false" ht="14.25" hidden="false" customHeight="true" outlineLevel="0" collapsed="false">
      <c r="B39" s="43" t="s">
        <v>40</v>
      </c>
      <c r="C39" s="44" t="s">
        <v>37</v>
      </c>
      <c r="D39" s="44" t="s">
        <v>37</v>
      </c>
      <c r="E39" s="44" t="s">
        <v>37</v>
      </c>
      <c r="F39" s="44" t="s">
        <v>37</v>
      </c>
      <c r="G39" s="44" t="s">
        <v>37</v>
      </c>
      <c r="H39" s="44" t="s">
        <v>37</v>
      </c>
      <c r="I39" s="44" t="s">
        <v>37</v>
      </c>
      <c r="J39" s="44" t="s">
        <v>37</v>
      </c>
      <c r="K39" s="44" t="s">
        <v>37</v>
      </c>
      <c r="L39" s="44" t="s">
        <v>37</v>
      </c>
      <c r="M39" s="44" t="s">
        <v>37</v>
      </c>
      <c r="N39" s="44" t="s">
        <v>37</v>
      </c>
      <c r="O39" s="44" t="s">
        <v>37</v>
      </c>
      <c r="P39" s="44" t="s">
        <v>37</v>
      </c>
      <c r="Q39" s="44" t="s">
        <v>37</v>
      </c>
      <c r="R39" s="44" t="s">
        <v>37</v>
      </c>
      <c r="S39" s="74" t="n">
        <v>0</v>
      </c>
      <c r="T39" s="74" t="n">
        <v>0</v>
      </c>
      <c r="U39" s="74" t="n">
        <v>963</v>
      </c>
      <c r="V39" s="74" t="n">
        <v>449</v>
      </c>
    </row>
    <row r="40" s="46" customFormat="true" ht="12" hidden="false" customHeight="true" outlineLevel="0" collapsed="false">
      <c r="B40" s="46" t="s">
        <v>41</v>
      </c>
      <c r="C40" s="47"/>
      <c r="D40" s="47"/>
      <c r="E40" s="47"/>
      <c r="F40" s="47"/>
      <c r="G40" s="47"/>
      <c r="H40" s="47"/>
      <c r="I40" s="47"/>
      <c r="J40" s="47"/>
      <c r="K40" s="47"/>
      <c r="L40" s="47"/>
      <c r="M40" s="47"/>
      <c r="S40" s="75"/>
      <c r="V40" s="35"/>
    </row>
    <row r="41" s="46" customFormat="true" ht="12" hidden="false" customHeight="true" outlineLevel="0" collapsed="false">
      <c r="B41" s="46" t="s">
        <v>42</v>
      </c>
      <c r="C41" s="48"/>
      <c r="D41" s="48"/>
      <c r="E41" s="48"/>
      <c r="F41" s="48"/>
      <c r="G41" s="48"/>
      <c r="H41" s="48"/>
      <c r="I41" s="48"/>
      <c r="J41" s="48"/>
      <c r="K41" s="48"/>
      <c r="L41" s="48"/>
      <c r="M41" s="48"/>
      <c r="S41" s="75"/>
      <c r="V41" s="35"/>
    </row>
    <row r="42" s="46" customFormat="true" ht="12" hidden="false" customHeight="true" outlineLevel="0" collapsed="false">
      <c r="B42" s="46" t="s">
        <v>43</v>
      </c>
      <c r="C42" s="48"/>
      <c r="D42" s="48"/>
      <c r="E42" s="48"/>
      <c r="F42" s="48"/>
      <c r="G42" s="48"/>
      <c r="H42" s="48"/>
      <c r="I42" s="48"/>
      <c r="J42" s="48"/>
      <c r="K42" s="48"/>
      <c r="L42" s="48"/>
      <c r="M42" s="48"/>
      <c r="S42" s="75"/>
      <c r="V42" s="35"/>
    </row>
    <row r="43" s="46" customFormat="true" ht="12" hidden="false" customHeight="true" outlineLevel="0" collapsed="false">
      <c r="B43" s="49" t="s">
        <v>44</v>
      </c>
      <c r="C43" s="48"/>
      <c r="D43" s="48"/>
      <c r="E43" s="48"/>
      <c r="F43" s="48"/>
      <c r="G43" s="48"/>
      <c r="H43" s="48"/>
      <c r="I43" s="48"/>
      <c r="J43" s="48"/>
      <c r="K43" s="48"/>
      <c r="L43" s="48"/>
      <c r="M43" s="48"/>
      <c r="S43" s="75"/>
      <c r="V43" s="35"/>
    </row>
    <row r="44" s="46" customFormat="true" ht="12" hidden="false" customHeight="true" outlineLevel="0" collapsed="false">
      <c r="B44" s="49" t="s">
        <v>45</v>
      </c>
      <c r="C44" s="48"/>
      <c r="D44" s="48"/>
      <c r="E44" s="48"/>
      <c r="F44" s="48"/>
      <c r="G44" s="48"/>
      <c r="H44" s="48"/>
      <c r="I44" s="48"/>
      <c r="J44" s="48"/>
      <c r="K44" s="48"/>
      <c r="L44" s="48"/>
      <c r="M44" s="48"/>
      <c r="S44" s="75"/>
      <c r="V44" s="35"/>
    </row>
    <row r="45" customFormat="false" ht="12" hidden="false" customHeight="true" outlineLevel="0" collapsed="false">
      <c r="B45" s="51" t="s">
        <v>46</v>
      </c>
    </row>
    <row r="46" customFormat="false" ht="12" hidden="false" customHeight="true" outlineLevel="0" collapsed="false">
      <c r="B46" s="52" t="s">
        <v>47</v>
      </c>
    </row>
    <row r="47" customFormat="false" ht="12.75" hidden="false" customHeight="true" outlineLevel="0" collapsed="false">
      <c r="B47" s="53"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Josue David Ruiz Barquero</cp:lastModifiedBy>
  <cp:lastPrinted>2015-03-17T21:21:57Z</cp:lastPrinted>
  <dcterms:modified xsi:type="dcterms:W3CDTF">2025-04-28T17:51:27Z</dcterms:modified>
  <cp:revision>0</cp:revision>
  <dc:subject/>
  <dc:title/>
</cp:coreProperties>
</file>