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tal RPC" sheetId="1" state="visible" r:id="rId2"/>
    <sheet name="C2256" sheetId="2" state="visible" r:id="rId3"/>
    <sheet name="C2308" sheetId="3" state="visible" r:id="rId4"/>
    <sheet name="C2351" sheetId="4" state="visible" r:id="rId5"/>
    <sheet name="C2501" sheetId="5" state="visible" r:id="rId6"/>
    <sheet name="C2511" sheetId="6" state="visible" r:id="rId7"/>
    <sheet name="C2552" sheetId="7" state="visible" r:id="rId8"/>
    <sheet name="C2553" sheetId="8" state="visible" r:id="rId9"/>
    <sheet name="C2554" sheetId="9" state="visible" r:id="rId10"/>
    <sheet name="C2575" sheetId="10" state="visible" r:id="rId11"/>
    <sheet name="C2579" sheetId="11" state="visible" r:id="rId12"/>
    <sheet name="C2586" sheetId="12" state="visible" r:id="rId13"/>
    <sheet name="C2590" sheetId="13" state="visible" r:id="rId14"/>
    <sheet name="C2592" sheetId="14" state="visible" r:id="rId15"/>
    <sheet name="C2594" sheetId="15" state="visible" r:id="rId16"/>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7" uniqueCount="68">
  <si>
    <t xml:space="preserve">Estadísticas de los Servicios de Salud de la Caja Costarricense de Seguro Social,
Región Pacífico Central, 2005-2024</t>
  </si>
  <si>
    <t xml:space="preserve">Indicadores</t>
  </si>
  <si>
    <t xml:space="preserve">Años</t>
  </si>
  <si>
    <r>
      <rPr>
        <b val="true"/>
        <sz val="10"/>
        <rFont val="Arial"/>
        <family val="2"/>
      </rPr>
      <t xml:space="preserve">Egresos Hospitalarios</t>
    </r>
    <r>
      <rPr>
        <b val="true"/>
        <vertAlign val="superscript"/>
        <sz val="10"/>
        <rFont val="Arial"/>
        <family val="2"/>
      </rPr>
      <t xml:space="preserve">1</t>
    </r>
  </si>
  <si>
    <r>
      <rPr>
        <sz val="10"/>
        <rFont val="Arial"/>
        <family val="2"/>
      </rPr>
      <t xml:space="preserve">Estancia promedio</t>
    </r>
    <r>
      <rPr>
        <b val="true"/>
        <vertAlign val="superscript"/>
        <sz val="10"/>
        <rFont val="Arial"/>
        <family val="2"/>
      </rPr>
      <t xml:space="preserve">2</t>
    </r>
  </si>
  <si>
    <t xml:space="preserve">Intervenciones quirúrgicas</t>
  </si>
  <si>
    <t xml:space="preserve">Hospitalarias</t>
  </si>
  <si>
    <t xml:space="preserve">En Cirugía Mayor Ambulatoria</t>
  </si>
  <si>
    <t xml:space="preserve">Camas</t>
  </si>
  <si>
    <t xml:space="preserve">Porcentaje de Ocupación</t>
  </si>
  <si>
    <t xml:space="preserve">Giro de Camas</t>
  </si>
  <si>
    <t xml:space="preserve">Partos</t>
  </si>
  <si>
    <t xml:space="preserve">Nacimientos</t>
  </si>
  <si>
    <t xml:space="preserve">Total de consultas</t>
  </si>
  <si>
    <t xml:space="preserve">Total de consultas médicas</t>
  </si>
  <si>
    <t xml:space="preserve">Medicina General </t>
  </si>
  <si>
    <t xml:space="preserve">Medicina Especializada</t>
  </si>
  <si>
    <t xml:space="preserve">Otros Profesionales en Salud </t>
  </si>
  <si>
    <t xml:space="preserve">Odontología</t>
  </si>
  <si>
    <r>
      <rPr>
        <b val="true"/>
        <sz val="10"/>
        <rFont val="Arial"/>
        <family val="2"/>
      </rPr>
      <t xml:space="preserve">Atenciones Domiciliares </t>
    </r>
    <r>
      <rPr>
        <vertAlign val="superscript"/>
        <sz val="10"/>
        <rFont val="Arial"/>
        <family val="2"/>
      </rPr>
      <t xml:space="preserve">3</t>
    </r>
  </si>
  <si>
    <t xml:space="preserve">Total de atenciones</t>
  </si>
  <si>
    <t xml:space="preserve">Total de urgencias</t>
  </si>
  <si>
    <t xml:space="preserve">Total de no urgencias</t>
  </si>
  <si>
    <t xml:space="preserve">Atenciones domiciliares del AsistenteTécnico de Atención Primaria (ATAP)</t>
  </si>
  <si>
    <t xml:space="preserve">Total Visitas Domiciliares</t>
  </si>
  <si>
    <t xml:space="preserve">Efectivas </t>
  </si>
  <si>
    <t xml:space="preserve"> No Efectivas</t>
  </si>
  <si>
    <t xml:space="preserve">Seguimiento</t>
  </si>
  <si>
    <t xml:space="preserve">n.d.</t>
  </si>
  <si>
    <t xml:space="preserve">Personas Atendidas</t>
  </si>
  <si>
    <t xml:space="preserve">Servicios de Apoyo</t>
  </si>
  <si>
    <t xml:space="preserve">Medicamentos</t>
  </si>
  <si>
    <r>
      <rPr>
        <sz val="10"/>
        <rFont val="Arial"/>
        <family val="2"/>
      </rPr>
      <t xml:space="preserve">Exámenes de Laboratorio</t>
    </r>
    <r>
      <rPr>
        <vertAlign val="superscript"/>
        <sz val="10"/>
        <rFont val="Arial"/>
        <family val="2"/>
      </rPr>
      <t xml:space="preserve"> 4</t>
    </r>
  </si>
  <si>
    <t xml:space="preserve">Placas de Rayos X</t>
  </si>
  <si>
    <t xml:space="preserve">Estudios Rayos X</t>
  </si>
  <si>
    <t xml:space="preserve">Fluoroscopias</t>
  </si>
  <si>
    <t xml:space="preserve">Tomografías</t>
  </si>
  <si>
    <t xml:space="preserve">-</t>
  </si>
  <si>
    <t xml:space="preserve">Mamografías</t>
  </si>
  <si>
    <t xml:space="preserve">Ultrasonidos</t>
  </si>
  <si>
    <r>
      <rPr>
        <sz val="10"/>
        <rFont val="Arial"/>
        <family val="2"/>
      </rPr>
      <t xml:space="preserve">Ultrasonidos Ginecoobstétricos</t>
    </r>
    <r>
      <rPr>
        <vertAlign val="superscript"/>
        <sz val="10"/>
        <rFont val="Arial"/>
        <family val="2"/>
      </rPr>
      <t xml:space="preserve"> 5</t>
    </r>
  </si>
  <si>
    <t xml:space="preserve">1/ Incluye los Egresos de Cirugía Mayor Ambulatoria y Cirugía Vespertina.</t>
  </si>
  <si>
    <t xml:space="preserve">2/ No incluye los Egresos de Cirugía Mayor Ambulatoria y Cirugía Vespertina.</t>
  </si>
  <si>
    <t xml:space="preserve">3/ No incluye las atenciones domiciliares del ATAP.</t>
  </si>
  <si>
    <t xml:space="preserve">4/ Antes del año 2011 el dato de los Exámenes de Laboratorio no es comparable con el dato de los años del 2011 en adelante, por un cambio en la metodología de la cuantificación.</t>
  </si>
  <si>
    <t xml:space="preserve">5/ Este dato está incluídos en los ultrasonidos, a partir del 2006 se comenzó a separar los ultrasonidos ginecoobstétricos.</t>
  </si>
  <si>
    <r>
      <rPr>
        <b val="true"/>
        <sz val="9"/>
        <rFont val="Arial"/>
        <family val="2"/>
      </rPr>
      <t xml:space="preserve">n.d.</t>
    </r>
    <r>
      <rPr>
        <sz val="9"/>
        <rFont val="Arial"/>
        <family val="2"/>
      </rPr>
      <t xml:space="preserve">: Dato no disponible.</t>
    </r>
  </si>
  <si>
    <t xml:space="preserve">Fuente: CCSS. Gerencia Médica, Área de Estadística en Salud, datos al 15 de abril 2025.</t>
  </si>
  <si>
    <t xml:space="preserve">Estadísticas de los Servicios de Salud de la Caja Costarricense de Seguro Social,
Área de Salud Orotina San Mateo, 2005-2024</t>
  </si>
  <si>
    <r>
      <rPr>
        <b val="true"/>
        <sz val="11"/>
        <rFont val="Arial"/>
        <family val="2"/>
      </rPr>
      <t xml:space="preserve">Egresos Hospitalarios</t>
    </r>
    <r>
      <rPr>
        <b val="true"/>
        <vertAlign val="superscript"/>
        <sz val="11"/>
        <rFont val="Arial"/>
        <family val="2"/>
      </rPr>
      <t xml:space="preserve">1</t>
    </r>
  </si>
  <si>
    <r>
      <rPr>
        <sz val="9"/>
        <rFont val="Arial"/>
        <family val="2"/>
      </rPr>
      <t xml:space="preserve">Estancia promedio</t>
    </r>
    <r>
      <rPr>
        <vertAlign val="superscript"/>
        <sz val="11"/>
        <rFont val="Arial"/>
        <family val="2"/>
      </rPr>
      <t xml:space="preserve">2</t>
    </r>
  </si>
  <si>
    <r>
      <rPr>
        <b val="true"/>
        <sz val="11"/>
        <rFont val="Arial"/>
        <family val="2"/>
      </rPr>
      <t xml:space="preserve">Atenciones Domiciliares </t>
    </r>
    <r>
      <rPr>
        <vertAlign val="superscript"/>
        <sz val="11"/>
        <rFont val="Arial"/>
        <family val="2"/>
      </rPr>
      <t xml:space="preserve">3</t>
    </r>
  </si>
  <si>
    <t xml:space="preserve">Estadísticas de los Servicios de Salud de la Caja Costarricense de Seguro Social,
Hospital Max Terán Valls, 2005-2024</t>
  </si>
  <si>
    <t xml:space="preserve">]</t>
  </si>
  <si>
    <t xml:space="preserve">Estadísticas de los Servicios de Salud de la Caja Costarricense de Seguro Social,
Área de Salud Parrita, 2005-2024</t>
  </si>
  <si>
    <r>
      <rPr>
        <sz val="9"/>
        <rFont val="Arial"/>
        <family val="2"/>
      </rPr>
      <t xml:space="preserve">Estancia promedio</t>
    </r>
    <r>
      <rPr>
        <b val="true"/>
        <vertAlign val="superscript"/>
        <sz val="11"/>
        <rFont val="Arial"/>
        <family val="2"/>
      </rPr>
      <t xml:space="preserve">2</t>
    </r>
  </si>
  <si>
    <t xml:space="preserve">Estadísticas de los Servicios de Salud de la Caja Costarricense de Seguro Social,
Hospital Monseñor Sanabria, 2005-2024</t>
  </si>
  <si>
    <t xml:space="preserve">Estadísticas de los Servicios de Salud de la Caja Costarricense de Seguro Social,
Área de Salud San Rafael, 2005-2024</t>
  </si>
  <si>
    <t xml:space="preserve">Estadísticas de los Servicios de Salud de la Caja Costarricense de Seguro Social,
Área de Salud Esparza, 2005-2024</t>
  </si>
  <si>
    <t xml:space="preserve">Estadísticas de los Servicios de Salud de la Caja Costarricense de Seguro Social,
Área de Salud Montes de Oro, 2005-2024</t>
  </si>
  <si>
    <t xml:space="preserve">Estadísticas de los Servicios de Salud de la Caja Costarricense de Seguro Social,
Área de Salud Chomes-Monteverde, 2005-2024</t>
  </si>
  <si>
    <t xml:space="preserve">Estadísticas de los Servicios de Salud de la Caja Costarricense de Seguro Social,
Área de Salud Cóbano, 2005-2024</t>
  </si>
  <si>
    <t xml:space="preserve">Nota: Inicia a partir del año 2019 se separa del Área de Salud Peninsular.</t>
  </si>
  <si>
    <t xml:space="preserve">Estadísticas de los Servicios de Salud de la Caja Costarricense de Seguro Social,
Área de Salud Peninsular (Paquera), 2005-2024</t>
  </si>
  <si>
    <t xml:space="preserve">Estadísticas de los Servicios de Salud de la Caja Costarricense de Seguro Social,
Área de Salud Chacarita, 2005-2024</t>
  </si>
  <si>
    <t xml:space="preserve">Estadísticas de los Servicios de Salud de la Caja Costarricense de Seguro Social,
Área de Salud de Barranca, 2005-2024</t>
  </si>
  <si>
    <t xml:space="preserve">Estadísticas de los Servicios de Salud de la Caja Costarricense de Seguro Social,
Área de Salud Garabito, 2005-2024</t>
  </si>
  <si>
    <t xml:space="preserve">Estadísticas de los Servicios de Salud de la Caja Costarricense de Seguro Social,
Área de Salud Quepos, 2005-2024</t>
  </si>
</sst>
</file>

<file path=xl/styles.xml><?xml version="1.0" encoding="utf-8"?>
<styleSheet xmlns="http://schemas.openxmlformats.org/spreadsheetml/2006/main">
  <numFmts count="6">
    <numFmt numFmtId="164" formatCode="General"/>
    <numFmt numFmtId="165" formatCode="_(* #,##0_);_(* \(#,##0\);_(* \-_);_(@_)"/>
    <numFmt numFmtId="166" formatCode="[$-409]#,##0_);\(#,##0\)"/>
    <numFmt numFmtId="167" formatCode="_(* #,##0.0_);_(* \(#,##0.0\);_(* \-?_);_(@_)"/>
    <numFmt numFmtId="168" formatCode="_-* #,##0_-;\-* #,##0_-;_-* \-_-;_-@_-"/>
    <numFmt numFmtId="169" formatCode="#,##0"/>
  </numFmts>
  <fonts count="20">
    <font>
      <sz val="10"/>
      <name val="Arial"/>
      <family val="0"/>
    </font>
    <font>
      <sz val="10"/>
      <name val="Arial"/>
      <family val="0"/>
    </font>
    <font>
      <sz val="10"/>
      <name val="Arial"/>
      <family val="0"/>
    </font>
    <font>
      <sz val="10"/>
      <name val="Arial"/>
      <family val="0"/>
    </font>
    <font>
      <sz val="10"/>
      <name val="Arial"/>
      <family val="2"/>
    </font>
    <font>
      <sz val="9"/>
      <name val="Arial"/>
      <family val="2"/>
    </font>
    <font>
      <b val="true"/>
      <sz val="11"/>
      <name val="Arial"/>
      <family val="2"/>
    </font>
    <font>
      <b val="true"/>
      <sz val="10"/>
      <name val="Arial"/>
      <family val="2"/>
    </font>
    <font>
      <b val="true"/>
      <vertAlign val="superscript"/>
      <sz val="10"/>
      <name val="Arial"/>
      <family val="2"/>
    </font>
    <font>
      <b val="true"/>
      <i val="true"/>
      <sz val="10"/>
      <name val="Arial"/>
      <family val="2"/>
    </font>
    <font>
      <vertAlign val="superscript"/>
      <sz val="10"/>
      <name val="Arial"/>
      <family val="2"/>
    </font>
    <font>
      <b val="true"/>
      <sz val="9"/>
      <name val="Arial"/>
      <family val="2"/>
    </font>
    <font>
      <b val="true"/>
      <vertAlign val="superscript"/>
      <sz val="11"/>
      <name val="Arial"/>
      <family val="2"/>
    </font>
    <font>
      <vertAlign val="superscript"/>
      <sz val="11"/>
      <name val="Arial"/>
      <family val="2"/>
    </font>
    <font>
      <b val="true"/>
      <i val="true"/>
      <sz val="9"/>
      <name val="Arial"/>
      <family val="2"/>
    </font>
    <font>
      <sz val="10"/>
      <color rgb="FF000000"/>
      <name val="Arial"/>
      <family val="2"/>
    </font>
    <font>
      <i val="true"/>
      <sz val="9"/>
      <name val="Arial"/>
      <family val="2"/>
    </font>
    <font>
      <b val="true"/>
      <sz val="9"/>
      <color rgb="FF000000"/>
      <name val="Arial"/>
      <family val="2"/>
    </font>
    <font>
      <b val="true"/>
      <i val="true"/>
      <sz val="9"/>
      <color rgb="FF000000"/>
      <name val="Arial"/>
      <family val="2"/>
    </font>
    <font>
      <sz val="9"/>
      <color rgb="FF000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7" fontId="4" fillId="0" borderId="0" xfId="22" applyFont="true" applyBorder="true" applyAlignment="true" applyProtection="false">
      <alignment horizontal="right" vertical="bottom" textRotation="0" wrapText="false" indent="0" shrinkToFit="false"/>
      <protection locked="true" hidden="false"/>
    </xf>
    <xf numFmtId="166" fontId="4" fillId="0" borderId="0" xfId="21"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5"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4" shrinkToFit="false"/>
      <protection locked="true" hidden="false"/>
    </xf>
    <xf numFmtId="164" fontId="9" fillId="0" borderId="7" xfId="0" applyFont="true" applyBorder="true" applyAlignment="true" applyProtection="false">
      <alignment horizontal="left" vertical="bottom" textRotation="0" wrapText="true" indent="1"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1"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2"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1"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4" shrinkToFit="false"/>
      <protection locked="true" hidden="false"/>
    </xf>
    <xf numFmtId="164" fontId="5" fillId="0" borderId="7" xfId="0" applyFont="true" applyBorder="true" applyAlignment="true" applyProtection="false">
      <alignment horizontal="left" vertical="bottom" textRotation="0" wrapText="true" indent="5"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4"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left" vertical="bottom" textRotation="0" wrapText="true" indent="1"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1"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2"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1"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7" fontId="15" fillId="0" borderId="0" xfId="22" applyFont="true" applyBorder="true" applyAlignment="true" applyProtection="false">
      <alignment horizontal="right" vertical="bottom" textRotation="0" wrapText="false" indent="0" shrinkToFit="false"/>
      <protection locked="true" hidden="false"/>
    </xf>
    <xf numFmtId="166" fontId="15" fillId="0" borderId="0" xfId="21"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15" fillId="0" borderId="0" xfId="21"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1" shrinkToFit="false"/>
      <protection locked="true" hidden="false"/>
    </xf>
    <xf numFmtId="166" fontId="5" fillId="0" borderId="9"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1" shrinkToFit="false"/>
      <protection locked="true" hidden="false"/>
    </xf>
    <xf numFmtId="166" fontId="5"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6" fontId="7" fillId="0" borderId="3" xfId="0" applyFont="true" applyBorder="true" applyAlignment="true" applyProtection="false">
      <alignment horizontal="right" vertical="bottom" textRotation="0" wrapText="false" indent="0" shrinkToFit="false"/>
      <protection locked="true" hidden="false"/>
    </xf>
    <xf numFmtId="166" fontId="7" fillId="0" borderId="4"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1" xfId="21"/>
    <cellStyle name="Normal_Hoja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30.7"/>
    <col collapsed="false" customWidth="true" hidden="false" outlineLevel="0" max="3" min="3" style="2" width="10.71"/>
    <col collapsed="false" customWidth="true" hidden="false" outlineLevel="0" max="18" min="4" style="1" width="10.71"/>
    <col collapsed="false" customWidth="true" hidden="false" outlineLevel="0" max="19" min="19" style="3" width="10.71"/>
    <col collapsed="false" customWidth="true" hidden="false" outlineLevel="0" max="21" min="20" style="1" width="10.71"/>
    <col collapsed="false" customWidth="true" hidden="false" outlineLevel="0" max="22" min="22" style="1" width="11.56"/>
    <col collapsed="false" customWidth="false" hidden="false" outlineLevel="0" max="257" min="23" style="1" width="22.42"/>
  </cols>
  <sheetData>
    <row r="1" customFormat="false" ht="35.25" hidden="false" customHeight="true" outlineLevel="0" collapsed="false">
      <c r="A1" s="4" t="s">
        <v>0</v>
      </c>
      <c r="B1" s="4"/>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7"/>
    </row>
    <row r="3" customFormat="false" ht="12.75" hidden="false" customHeight="true" outlineLevel="0" collapsed="false">
      <c r="B3" s="5"/>
      <c r="C3" s="8" t="n">
        <v>2005</v>
      </c>
      <c r="D3" s="9" t="n">
        <v>2006</v>
      </c>
      <c r="E3" s="9" t="n">
        <v>2007</v>
      </c>
      <c r="F3" s="9" t="n">
        <v>2008</v>
      </c>
      <c r="G3" s="9" t="n">
        <v>2009</v>
      </c>
      <c r="H3" s="9" t="n">
        <v>2010</v>
      </c>
      <c r="I3" s="9" t="n">
        <v>2011</v>
      </c>
      <c r="J3" s="9" t="n">
        <v>2012</v>
      </c>
      <c r="K3" s="9" t="n">
        <v>2013</v>
      </c>
      <c r="L3" s="9" t="n">
        <v>2014</v>
      </c>
      <c r="M3" s="10" t="n">
        <v>2015</v>
      </c>
      <c r="N3" s="9" t="n">
        <v>2016</v>
      </c>
      <c r="O3" s="9" t="n">
        <v>2017</v>
      </c>
      <c r="P3" s="10" t="n">
        <v>2018</v>
      </c>
      <c r="Q3" s="10" t="n">
        <v>2019</v>
      </c>
      <c r="R3" s="10" t="n">
        <v>2020</v>
      </c>
      <c r="S3" s="10" t="n">
        <v>2021</v>
      </c>
      <c r="T3" s="10" t="n">
        <v>2022</v>
      </c>
      <c r="U3" s="10" t="n">
        <v>2023</v>
      </c>
      <c r="V3" s="10" t="n">
        <v>2024</v>
      </c>
    </row>
    <row r="4" s="11" customFormat="true" ht="14.25" hidden="false" customHeight="true" outlineLevel="0" collapsed="false">
      <c r="B4" s="12" t="s">
        <v>3</v>
      </c>
      <c r="C4" s="13" t="n">
        <v>22838</v>
      </c>
      <c r="D4" s="13" t="n">
        <v>21673</v>
      </c>
      <c r="E4" s="13" t="n">
        <v>20938</v>
      </c>
      <c r="F4" s="13" t="n">
        <v>17690</v>
      </c>
      <c r="G4" s="13" t="n">
        <v>17672</v>
      </c>
      <c r="H4" s="13" t="n">
        <v>18318</v>
      </c>
      <c r="I4" s="13" t="n">
        <v>18945</v>
      </c>
      <c r="J4" s="13" t="n">
        <v>16537</v>
      </c>
      <c r="K4" s="13" t="n">
        <v>13825</v>
      </c>
      <c r="L4" s="13" t="n">
        <v>16323</v>
      </c>
      <c r="M4" s="13" t="n">
        <v>17530</v>
      </c>
      <c r="N4" s="13" t="n">
        <v>17709</v>
      </c>
      <c r="O4" s="13" t="n">
        <v>18730</v>
      </c>
      <c r="P4" s="13" t="n">
        <v>17715</v>
      </c>
      <c r="Q4" s="13" t="n">
        <v>18395</v>
      </c>
      <c r="R4" s="13" t="n">
        <v>12950</v>
      </c>
      <c r="S4" s="13" t="n">
        <v>13734</v>
      </c>
      <c r="T4" s="13" t="n">
        <v>15604</v>
      </c>
      <c r="U4" s="13" t="n">
        <v>16800</v>
      </c>
      <c r="V4" s="13" t="n">
        <v>15805</v>
      </c>
      <c r="W4" s="14"/>
    </row>
    <row r="5" customFormat="false" ht="14.25" hidden="false" customHeight="true" outlineLevel="0" collapsed="false">
      <c r="B5" s="15" t="s">
        <v>4</v>
      </c>
      <c r="C5" s="16" t="n">
        <v>4.16</v>
      </c>
      <c r="D5" s="16" t="n">
        <v>4.19</v>
      </c>
      <c r="E5" s="16" t="n">
        <v>4.23</v>
      </c>
      <c r="F5" s="16" t="n">
        <v>3.97</v>
      </c>
      <c r="G5" s="16" t="n">
        <v>4.21</v>
      </c>
      <c r="H5" s="16" t="n">
        <v>4.73</v>
      </c>
      <c r="I5" s="16" t="n">
        <v>4.8</v>
      </c>
      <c r="J5" s="16" t="n">
        <v>4.8</v>
      </c>
      <c r="K5" s="16" t="n">
        <v>4.7</v>
      </c>
      <c r="L5" s="16" t="n">
        <v>5.28</v>
      </c>
      <c r="M5" s="16" t="n">
        <v>5.2</v>
      </c>
      <c r="N5" s="16" t="n">
        <v>5.1</v>
      </c>
      <c r="O5" s="16" t="n">
        <v>5.7</v>
      </c>
      <c r="P5" s="16" t="n">
        <v>6.2</v>
      </c>
      <c r="Q5" s="16" t="n">
        <v>5.9477906450152</v>
      </c>
      <c r="R5" s="16" t="n">
        <v>5.46324311063865</v>
      </c>
      <c r="S5" s="16" t="n">
        <v>6</v>
      </c>
      <c r="T5" s="16" t="n">
        <v>6</v>
      </c>
      <c r="U5" s="16" t="n">
        <v>6.41453146548599</v>
      </c>
      <c r="V5" s="16" t="n">
        <v>7.3</v>
      </c>
      <c r="W5" s="14"/>
    </row>
    <row r="6" customFormat="false" ht="12.75" hidden="false" customHeight="true" outlineLevel="0" collapsed="false">
      <c r="B6" s="15" t="s">
        <v>5</v>
      </c>
      <c r="C6" s="17" t="n">
        <v>8457</v>
      </c>
      <c r="D6" s="17" t="n">
        <v>7675</v>
      </c>
      <c r="E6" s="17" t="n">
        <v>7314</v>
      </c>
      <c r="F6" s="17" t="n">
        <v>6725</v>
      </c>
      <c r="G6" s="17" t="n">
        <v>6521</v>
      </c>
      <c r="H6" s="17" t="n">
        <v>6412</v>
      </c>
      <c r="I6" s="17" t="n">
        <v>6591</v>
      </c>
      <c r="J6" s="17" t="n">
        <v>5291</v>
      </c>
      <c r="K6" s="17" t="n">
        <v>5278</v>
      </c>
      <c r="L6" s="17" t="n">
        <v>6694</v>
      </c>
      <c r="M6" s="17" t="n">
        <v>7404</v>
      </c>
      <c r="N6" s="17" t="n">
        <v>7334</v>
      </c>
      <c r="O6" s="17" t="n">
        <v>8205</v>
      </c>
      <c r="P6" s="17" t="n">
        <v>7458</v>
      </c>
      <c r="Q6" s="17" t="n">
        <v>7731</v>
      </c>
      <c r="R6" s="17" t="n">
        <v>5118</v>
      </c>
      <c r="S6" s="17" t="n">
        <v>5491</v>
      </c>
      <c r="T6" s="17" t="n">
        <v>7080</v>
      </c>
      <c r="U6" s="17" t="n">
        <v>7738</v>
      </c>
      <c r="V6" s="17" t="n">
        <v>7854</v>
      </c>
      <c r="W6" s="14"/>
    </row>
    <row r="7" customFormat="false" ht="12.75" hidden="false" customHeight="true" outlineLevel="0" collapsed="false">
      <c r="B7" s="18" t="s">
        <v>6</v>
      </c>
      <c r="C7" s="14" t="n">
        <v>6608</v>
      </c>
      <c r="D7" s="14" t="n">
        <v>6153</v>
      </c>
      <c r="E7" s="14" t="n">
        <v>5725</v>
      </c>
      <c r="F7" s="14" t="n">
        <v>4931</v>
      </c>
      <c r="G7" s="14" t="n">
        <v>4923</v>
      </c>
      <c r="H7" s="14" t="n">
        <v>4915</v>
      </c>
      <c r="I7" s="14" t="n">
        <v>5062</v>
      </c>
      <c r="J7" s="14" t="n">
        <v>4221</v>
      </c>
      <c r="K7" s="14" t="n">
        <v>3480</v>
      </c>
      <c r="L7" s="14" t="n">
        <v>4329</v>
      </c>
      <c r="M7" s="14" t="n">
        <v>4780</v>
      </c>
      <c r="N7" s="14" t="n">
        <v>5340</v>
      </c>
      <c r="O7" s="14" t="n">
        <v>5742</v>
      </c>
      <c r="P7" s="14" t="n">
        <v>5511</v>
      </c>
      <c r="Q7" s="14" t="n">
        <v>5479</v>
      </c>
      <c r="R7" s="14" t="n">
        <v>4559</v>
      </c>
      <c r="S7" s="14" t="n">
        <v>4898</v>
      </c>
      <c r="T7" s="14" t="n">
        <v>4881</v>
      </c>
      <c r="U7" s="14" t="n">
        <v>5120</v>
      </c>
      <c r="V7" s="14" t="n">
        <v>4731</v>
      </c>
      <c r="W7" s="14"/>
    </row>
    <row r="8" customFormat="false" ht="25.5" hidden="false" customHeight="true" outlineLevel="0" collapsed="false">
      <c r="B8" s="15" t="s">
        <v>7</v>
      </c>
      <c r="C8" s="17" t="n">
        <v>1849</v>
      </c>
      <c r="D8" s="17" t="n">
        <v>1522</v>
      </c>
      <c r="E8" s="17" t="n">
        <v>1589</v>
      </c>
      <c r="F8" s="17" t="n">
        <v>1794</v>
      </c>
      <c r="G8" s="17" t="n">
        <v>1598</v>
      </c>
      <c r="H8" s="17" t="n">
        <v>1497</v>
      </c>
      <c r="I8" s="17" t="n">
        <v>1529</v>
      </c>
      <c r="J8" s="17" t="n">
        <v>1070</v>
      </c>
      <c r="K8" s="17" t="n">
        <v>1798</v>
      </c>
      <c r="L8" s="17" t="n">
        <v>2365</v>
      </c>
      <c r="M8" s="17" t="n">
        <v>2624</v>
      </c>
      <c r="N8" s="17" t="n">
        <v>1994</v>
      </c>
      <c r="O8" s="17" t="n">
        <v>2463</v>
      </c>
      <c r="P8" s="17" t="n">
        <v>1947</v>
      </c>
      <c r="Q8" s="17" t="n">
        <v>2252</v>
      </c>
      <c r="R8" s="17" t="n">
        <v>559</v>
      </c>
      <c r="S8" s="17" t="n">
        <v>593</v>
      </c>
      <c r="T8" s="17" t="n">
        <v>2199</v>
      </c>
      <c r="U8" s="17" t="n">
        <v>2618</v>
      </c>
      <c r="V8" s="17" t="n">
        <v>3123</v>
      </c>
      <c r="W8" s="14"/>
    </row>
    <row r="9" customFormat="false" ht="12.75" hidden="false" customHeight="true" outlineLevel="0" collapsed="false">
      <c r="B9" s="15" t="s">
        <v>8</v>
      </c>
      <c r="C9" s="14" t="n">
        <v>295</v>
      </c>
      <c r="D9" s="14" t="n">
        <v>287</v>
      </c>
      <c r="E9" s="14" t="n">
        <v>281</v>
      </c>
      <c r="F9" s="14" t="n">
        <v>200</v>
      </c>
      <c r="G9" s="14" t="n">
        <v>220</v>
      </c>
      <c r="H9" s="14" t="n">
        <v>249</v>
      </c>
      <c r="I9" s="14" t="n">
        <v>271</v>
      </c>
      <c r="J9" s="14" t="n">
        <v>218</v>
      </c>
      <c r="K9" s="14" t="n">
        <v>172</v>
      </c>
      <c r="L9" s="14" t="n">
        <v>225</v>
      </c>
      <c r="M9" s="14" t="n">
        <v>234</v>
      </c>
      <c r="N9" s="14" t="n">
        <v>239</v>
      </c>
      <c r="O9" s="14" t="n">
        <v>255</v>
      </c>
      <c r="P9" s="14" t="n">
        <v>264</v>
      </c>
      <c r="Q9" s="14" t="n">
        <v>266</v>
      </c>
      <c r="R9" s="14" t="n">
        <v>265</v>
      </c>
      <c r="S9" s="14" t="n">
        <v>266</v>
      </c>
      <c r="T9" s="14" t="n">
        <v>271</v>
      </c>
      <c r="U9" s="14" t="n">
        <v>278</v>
      </c>
      <c r="V9" s="14" t="n">
        <v>279</v>
      </c>
      <c r="W9" s="14"/>
    </row>
    <row r="10" customFormat="false" ht="12.75" hidden="false" customHeight="true" outlineLevel="0" collapsed="false">
      <c r="B10" s="15" t="s">
        <v>9</v>
      </c>
      <c r="C10" s="19" t="n">
        <v>78.1227101980244</v>
      </c>
      <c r="D10" s="19" t="n">
        <v>77.4349673046633</v>
      </c>
      <c r="E10" s="19" t="n">
        <v>76.8876521193831</v>
      </c>
      <c r="F10" s="19" t="n">
        <v>82.0969945355191</v>
      </c>
      <c r="G10" s="19" t="n">
        <v>81.3763869841666</v>
      </c>
      <c r="H10" s="19" t="n">
        <v>85.0049575851052</v>
      </c>
      <c r="I10" s="19" t="n">
        <v>83.18</v>
      </c>
      <c r="J10" s="19" t="n">
        <v>88.03</v>
      </c>
      <c r="K10" s="19" t="n">
        <v>88.83</v>
      </c>
      <c r="L10" s="19" t="n">
        <v>84.65</v>
      </c>
      <c r="M10" s="19" t="n">
        <v>86.52</v>
      </c>
      <c r="N10" s="19" t="n">
        <v>88.9438547070208</v>
      </c>
      <c r="O10" s="19" t="n">
        <v>93.3</v>
      </c>
      <c r="P10" s="19" t="n">
        <v>95.36</v>
      </c>
      <c r="Q10" s="19" t="n">
        <v>93.7717581625296</v>
      </c>
      <c r="R10" s="19" t="n">
        <v>68.9</v>
      </c>
      <c r="S10" s="19" t="n">
        <v>74</v>
      </c>
      <c r="T10" s="19" t="n">
        <v>75.4</v>
      </c>
      <c r="U10" s="19" t="n">
        <v>85.1616520276584</v>
      </c>
      <c r="V10" s="19" t="n">
        <v>85.6</v>
      </c>
      <c r="W10" s="14"/>
    </row>
    <row r="11" customFormat="false" ht="12.75" hidden="false" customHeight="true" outlineLevel="0" collapsed="false">
      <c r="B11" s="15" t="s">
        <v>10</v>
      </c>
      <c r="C11" s="19" t="n">
        <v>69.6508474576271</v>
      </c>
      <c r="D11" s="19" t="n">
        <v>68.6864111498258</v>
      </c>
      <c r="E11" s="19" t="n">
        <v>67.1245551601424</v>
      </c>
      <c r="F11" s="19" t="n">
        <v>77.18</v>
      </c>
      <c r="G11" s="19" t="n">
        <v>71.0545454545455</v>
      </c>
      <c r="H11" s="19" t="n">
        <v>66.4779116465864</v>
      </c>
      <c r="I11" s="19" t="n">
        <v>63.37</v>
      </c>
      <c r="J11" s="19" t="n">
        <v>69.91</v>
      </c>
      <c r="K11" s="19" t="n">
        <v>67.97</v>
      </c>
      <c r="L11" s="19" t="n">
        <v>60.35</v>
      </c>
      <c r="M11" s="19" t="n">
        <v>61.98</v>
      </c>
      <c r="N11" s="19" t="n">
        <v>64.1380753138075</v>
      </c>
      <c r="O11" s="19" t="n">
        <v>60.9</v>
      </c>
      <c r="P11" s="19" t="n">
        <v>57.4</v>
      </c>
      <c r="Q11" s="19" t="n">
        <v>57.9661654135338</v>
      </c>
      <c r="R11" s="19" t="n">
        <v>46</v>
      </c>
      <c r="S11" s="19" t="n">
        <v>48</v>
      </c>
      <c r="T11" s="19" t="n">
        <v>47.2</v>
      </c>
      <c r="U11" s="19" t="n">
        <v>49.1690647482014</v>
      </c>
      <c r="V11" s="19" t="n">
        <v>44</v>
      </c>
      <c r="W11" s="14"/>
    </row>
    <row r="12" customFormat="false" ht="12.75" hidden="false" customHeight="true" outlineLevel="0" collapsed="false">
      <c r="B12" s="20" t="s">
        <v>11</v>
      </c>
      <c r="C12" s="17" t="n">
        <v>3769</v>
      </c>
      <c r="D12" s="17" t="n">
        <v>3632</v>
      </c>
      <c r="E12" s="17" t="n">
        <v>3729</v>
      </c>
      <c r="F12" s="17" t="n">
        <v>3849</v>
      </c>
      <c r="G12" s="17" t="n">
        <v>3839</v>
      </c>
      <c r="H12" s="17" t="n">
        <v>3527</v>
      </c>
      <c r="I12" s="17" t="n">
        <v>3794</v>
      </c>
      <c r="J12" s="17" t="n">
        <v>3307</v>
      </c>
      <c r="K12" s="17" t="n">
        <v>2694</v>
      </c>
      <c r="L12" s="17" t="n">
        <v>3082</v>
      </c>
      <c r="M12" s="17" t="n">
        <v>3396</v>
      </c>
      <c r="N12" s="17" t="n">
        <v>3679</v>
      </c>
      <c r="O12" s="17" t="n">
        <v>3850</v>
      </c>
      <c r="P12" s="17" t="n">
        <v>4019</v>
      </c>
      <c r="Q12" s="17" t="n">
        <v>3716</v>
      </c>
      <c r="R12" s="17" t="n">
        <v>3544</v>
      </c>
      <c r="S12" s="17" t="n">
        <v>3133</v>
      </c>
      <c r="T12" s="17" t="n">
        <v>3058</v>
      </c>
      <c r="U12" s="17" t="n">
        <v>2928</v>
      </c>
      <c r="V12" s="17" t="n">
        <v>3265</v>
      </c>
      <c r="W12" s="14"/>
    </row>
    <row r="13" customFormat="false" ht="12.75" hidden="false" customHeight="true" outlineLevel="0" collapsed="false">
      <c r="B13" s="20" t="s">
        <v>12</v>
      </c>
      <c r="C13" s="17" t="n">
        <v>3760</v>
      </c>
      <c r="D13" s="17" t="n">
        <v>3625</v>
      </c>
      <c r="E13" s="17" t="n">
        <v>3722</v>
      </c>
      <c r="F13" s="17" t="n">
        <v>3846</v>
      </c>
      <c r="G13" s="17" t="n">
        <v>3839</v>
      </c>
      <c r="H13" s="17" t="n">
        <v>3512</v>
      </c>
      <c r="I13" s="17" t="n">
        <v>3791</v>
      </c>
      <c r="J13" s="17" t="n">
        <v>3308</v>
      </c>
      <c r="K13" s="17" t="n">
        <v>2685</v>
      </c>
      <c r="L13" s="17" t="n">
        <v>3077</v>
      </c>
      <c r="M13" s="17" t="n">
        <v>3402</v>
      </c>
      <c r="N13" s="17" t="n">
        <v>3673</v>
      </c>
      <c r="O13" s="17" t="n">
        <v>3845</v>
      </c>
      <c r="P13" s="17" t="n">
        <v>4021</v>
      </c>
      <c r="Q13" s="17" t="n">
        <v>3713</v>
      </c>
      <c r="R13" s="17" t="n">
        <v>3559</v>
      </c>
      <c r="S13" s="17" t="n">
        <v>3117</v>
      </c>
      <c r="T13" s="17" t="n">
        <v>3059</v>
      </c>
      <c r="U13" s="17" t="n">
        <v>2933</v>
      </c>
      <c r="V13" s="17" t="n">
        <v>2643</v>
      </c>
      <c r="W13" s="14"/>
    </row>
    <row r="14" customFormat="false" ht="12.75" hidden="false" customHeight="true" outlineLevel="0" collapsed="false">
      <c r="B14" s="12" t="s">
        <v>13</v>
      </c>
      <c r="C14" s="13" t="n">
        <v>749459</v>
      </c>
      <c r="D14" s="13" t="n">
        <v>740914</v>
      </c>
      <c r="E14" s="13" t="n">
        <v>744426</v>
      </c>
      <c r="F14" s="13" t="n">
        <v>750476</v>
      </c>
      <c r="G14" s="13" t="n">
        <v>763447</v>
      </c>
      <c r="H14" s="13" t="n">
        <v>768387</v>
      </c>
      <c r="I14" s="13" t="n">
        <v>759631</v>
      </c>
      <c r="J14" s="13" t="n">
        <v>795918</v>
      </c>
      <c r="K14" s="13" t="n">
        <v>809448</v>
      </c>
      <c r="L14" s="13" t="n">
        <v>784244</v>
      </c>
      <c r="M14" s="13" t="n">
        <v>820384</v>
      </c>
      <c r="N14" s="13" t="n">
        <v>807985</v>
      </c>
      <c r="O14" s="13" t="n">
        <v>803853</v>
      </c>
      <c r="P14" s="13" t="n">
        <v>804309</v>
      </c>
      <c r="Q14" s="13" t="n">
        <v>831577</v>
      </c>
      <c r="R14" s="13" t="n">
        <v>610673</v>
      </c>
      <c r="S14" s="13" t="n">
        <v>691870</v>
      </c>
      <c r="T14" s="13" t="n">
        <v>709720</v>
      </c>
      <c r="U14" s="13" t="n">
        <v>789730</v>
      </c>
      <c r="V14" s="13" t="n">
        <v>1002913</v>
      </c>
    </row>
    <row r="15" customFormat="false" ht="12.75" hidden="false" customHeight="true" outlineLevel="0" collapsed="false">
      <c r="B15" s="21" t="s">
        <v>14</v>
      </c>
      <c r="C15" s="22" t="n">
        <v>602967</v>
      </c>
      <c r="D15" s="22" t="n">
        <v>587533</v>
      </c>
      <c r="E15" s="22" t="n">
        <v>590726</v>
      </c>
      <c r="F15" s="22" t="n">
        <v>593906</v>
      </c>
      <c r="G15" s="22" t="n">
        <v>601628</v>
      </c>
      <c r="H15" s="22" t="n">
        <v>611408</v>
      </c>
      <c r="I15" s="22" t="n">
        <v>604051</v>
      </c>
      <c r="J15" s="22" t="n">
        <v>633667</v>
      </c>
      <c r="K15" s="22" t="n">
        <v>643417</v>
      </c>
      <c r="L15" s="22" t="n">
        <v>619464</v>
      </c>
      <c r="M15" s="22" t="n">
        <v>637268</v>
      </c>
      <c r="N15" s="22" t="n">
        <v>619821</v>
      </c>
      <c r="O15" s="22" t="n">
        <v>614038</v>
      </c>
      <c r="P15" s="22" t="n">
        <v>622068</v>
      </c>
      <c r="Q15" s="22" t="n">
        <v>638821</v>
      </c>
      <c r="R15" s="22" t="n">
        <v>509776</v>
      </c>
      <c r="S15" s="22" t="n">
        <v>568874</v>
      </c>
      <c r="T15" s="22" t="n">
        <v>569492</v>
      </c>
      <c r="U15" s="22" t="n">
        <v>604974</v>
      </c>
      <c r="V15" s="22" t="n">
        <v>637445</v>
      </c>
    </row>
    <row r="16" customFormat="false" ht="12.75" hidden="false" customHeight="true" outlineLevel="0" collapsed="false">
      <c r="B16" s="15" t="s">
        <v>15</v>
      </c>
      <c r="C16" s="14" t="n">
        <v>500365</v>
      </c>
      <c r="D16" s="14" t="n">
        <v>487335</v>
      </c>
      <c r="E16" s="14" t="n">
        <v>494597</v>
      </c>
      <c r="F16" s="14" t="n">
        <v>495861</v>
      </c>
      <c r="G16" s="14" t="n">
        <v>500946</v>
      </c>
      <c r="H16" s="14" t="n">
        <v>510923</v>
      </c>
      <c r="I16" s="14" t="n">
        <v>506060</v>
      </c>
      <c r="J16" s="14" t="n">
        <v>535252</v>
      </c>
      <c r="K16" s="14" t="n">
        <v>549470</v>
      </c>
      <c r="L16" s="14" t="n">
        <v>523646</v>
      </c>
      <c r="M16" s="14" t="n">
        <v>537112</v>
      </c>
      <c r="N16" s="14" t="n">
        <v>522718</v>
      </c>
      <c r="O16" s="14" t="n">
        <v>515908</v>
      </c>
      <c r="P16" s="14" t="n">
        <v>507616</v>
      </c>
      <c r="Q16" s="14" t="n">
        <v>522353</v>
      </c>
      <c r="R16" s="14" t="n">
        <v>406280</v>
      </c>
      <c r="S16" s="14" t="n">
        <v>455006</v>
      </c>
      <c r="T16" s="14" t="n">
        <v>465053</v>
      </c>
      <c r="U16" s="14" t="n">
        <v>478084</v>
      </c>
      <c r="V16" s="14" t="n">
        <v>507856</v>
      </c>
    </row>
    <row r="17" customFormat="false" ht="12.75" hidden="false" customHeight="true" outlineLevel="0" collapsed="false">
      <c r="B17" s="15" t="s">
        <v>16</v>
      </c>
      <c r="C17" s="14" t="n">
        <v>102602</v>
      </c>
      <c r="D17" s="14" t="n">
        <v>100198</v>
      </c>
      <c r="E17" s="14" t="n">
        <v>96129</v>
      </c>
      <c r="F17" s="14" t="n">
        <v>98045</v>
      </c>
      <c r="G17" s="14" t="n">
        <v>100682</v>
      </c>
      <c r="H17" s="14" t="n">
        <v>100485</v>
      </c>
      <c r="I17" s="14" t="n">
        <v>97991</v>
      </c>
      <c r="J17" s="14" t="n">
        <v>98415</v>
      </c>
      <c r="K17" s="14" t="n">
        <v>93947</v>
      </c>
      <c r="L17" s="14" t="n">
        <v>95818</v>
      </c>
      <c r="M17" s="14" t="n">
        <v>100156</v>
      </c>
      <c r="N17" s="14" t="n">
        <v>97103</v>
      </c>
      <c r="O17" s="14" t="n">
        <v>98130</v>
      </c>
      <c r="P17" s="14" t="n">
        <v>114452</v>
      </c>
      <c r="Q17" s="14" t="n">
        <v>116468</v>
      </c>
      <c r="R17" s="14" t="n">
        <v>103496</v>
      </c>
      <c r="S17" s="14" t="n">
        <v>113868</v>
      </c>
      <c r="T17" s="14" t="n">
        <v>104439</v>
      </c>
      <c r="U17" s="14" t="n">
        <v>126890</v>
      </c>
      <c r="V17" s="14" t="n">
        <v>129589</v>
      </c>
    </row>
    <row r="18" customFormat="false" ht="12.75" hidden="false" customHeight="true" outlineLevel="0" collapsed="false">
      <c r="B18" s="23" t="s">
        <v>17</v>
      </c>
      <c r="C18" s="14" t="n">
        <v>26548</v>
      </c>
      <c r="D18" s="14" t="n">
        <v>25779</v>
      </c>
      <c r="E18" s="14" t="n">
        <v>25909</v>
      </c>
      <c r="F18" s="14" t="n">
        <v>24828</v>
      </c>
      <c r="G18" s="14" t="n">
        <v>25601</v>
      </c>
      <c r="H18" s="14" t="n">
        <v>26117</v>
      </c>
      <c r="I18" s="14" t="n">
        <v>29941</v>
      </c>
      <c r="J18" s="14" t="n">
        <v>29392</v>
      </c>
      <c r="K18" s="14" t="n">
        <v>30408</v>
      </c>
      <c r="L18" s="14" t="n">
        <v>36683</v>
      </c>
      <c r="M18" s="14" t="n">
        <v>40997</v>
      </c>
      <c r="N18" s="14" t="n">
        <v>44986</v>
      </c>
      <c r="O18" s="14" t="n">
        <v>52065</v>
      </c>
      <c r="P18" s="14" t="n">
        <v>51038</v>
      </c>
      <c r="Q18" s="14" t="n">
        <v>51862</v>
      </c>
      <c r="R18" s="14" t="n">
        <v>58589</v>
      </c>
      <c r="S18" s="14" t="n">
        <v>70293</v>
      </c>
      <c r="T18" s="14" t="n">
        <v>56084</v>
      </c>
      <c r="U18" s="14" t="n">
        <v>63111</v>
      </c>
      <c r="V18" s="14" t="n">
        <v>232819</v>
      </c>
    </row>
    <row r="19" customFormat="false" ht="12.75" hidden="false" customHeight="true" outlineLevel="0" collapsed="false">
      <c r="B19" s="23" t="s">
        <v>18</v>
      </c>
      <c r="C19" s="14" t="n">
        <v>119944</v>
      </c>
      <c r="D19" s="14" t="n">
        <v>127602</v>
      </c>
      <c r="E19" s="14" t="n">
        <v>127791</v>
      </c>
      <c r="F19" s="14" t="n">
        <v>131742</v>
      </c>
      <c r="G19" s="14" t="n">
        <v>136218</v>
      </c>
      <c r="H19" s="14" t="n">
        <v>130862</v>
      </c>
      <c r="I19" s="14" t="n">
        <v>125639</v>
      </c>
      <c r="J19" s="14" t="n">
        <v>132859</v>
      </c>
      <c r="K19" s="14" t="n">
        <v>135623</v>
      </c>
      <c r="L19" s="14" t="n">
        <v>128097</v>
      </c>
      <c r="M19" s="14" t="n">
        <v>142119</v>
      </c>
      <c r="N19" s="14" t="n">
        <v>143178</v>
      </c>
      <c r="O19" s="14" t="n">
        <v>137750</v>
      </c>
      <c r="P19" s="14" t="n">
        <v>131203</v>
      </c>
      <c r="Q19" s="14" t="n">
        <v>140894</v>
      </c>
      <c r="R19" s="14" t="n">
        <v>42308</v>
      </c>
      <c r="S19" s="14" t="n">
        <v>52703</v>
      </c>
      <c r="T19" s="14" t="n">
        <v>84144</v>
      </c>
      <c r="U19" s="14" t="n">
        <v>121645</v>
      </c>
      <c r="V19" s="14" t="n">
        <v>132649</v>
      </c>
    </row>
    <row r="20" customFormat="false" ht="14.25" hidden="false" customHeight="true" outlineLevel="0" collapsed="false">
      <c r="B20" s="12" t="s">
        <v>19</v>
      </c>
      <c r="C20" s="13" t="n">
        <v>2377</v>
      </c>
      <c r="D20" s="13" t="n">
        <v>3126</v>
      </c>
      <c r="E20" s="13" t="n">
        <v>3860</v>
      </c>
      <c r="F20" s="13" t="n">
        <v>4132</v>
      </c>
      <c r="G20" s="13" t="n">
        <v>4952</v>
      </c>
      <c r="H20" s="13" t="n">
        <v>5562</v>
      </c>
      <c r="I20" s="13" t="n">
        <v>5908</v>
      </c>
      <c r="J20" s="13" t="n">
        <v>6344</v>
      </c>
      <c r="K20" s="13" t="n">
        <v>6368</v>
      </c>
      <c r="L20" s="13" t="n">
        <v>7326</v>
      </c>
      <c r="M20" s="13" t="n">
        <v>6684</v>
      </c>
      <c r="N20" s="13" t="n">
        <v>11557</v>
      </c>
      <c r="O20" s="13" t="n">
        <v>13106</v>
      </c>
      <c r="P20" s="13" t="n">
        <v>16135</v>
      </c>
      <c r="Q20" s="13" t="n">
        <v>17152</v>
      </c>
      <c r="R20" s="13" t="n">
        <v>9383</v>
      </c>
      <c r="S20" s="13" t="n">
        <v>7441</v>
      </c>
      <c r="T20" s="13" t="n">
        <v>11377</v>
      </c>
      <c r="U20" s="13" t="n">
        <v>14279</v>
      </c>
      <c r="V20" s="13" t="n">
        <v>14021</v>
      </c>
    </row>
    <row r="21" customFormat="false" ht="12.75" hidden="false" customHeight="true" outlineLevel="0" collapsed="false">
      <c r="B21" s="12" t="s">
        <v>20</v>
      </c>
      <c r="C21" s="22" t="n">
        <v>281010</v>
      </c>
      <c r="D21" s="22" t="n">
        <v>294949</v>
      </c>
      <c r="E21" s="22" t="n">
        <v>320108</v>
      </c>
      <c r="F21" s="22" t="n">
        <v>342813</v>
      </c>
      <c r="G21" s="22" t="n">
        <v>379003</v>
      </c>
      <c r="H21" s="22" t="n">
        <v>430169</v>
      </c>
      <c r="I21" s="22" t="n">
        <v>386925</v>
      </c>
      <c r="J21" s="22" t="n">
        <v>423115</v>
      </c>
      <c r="K21" s="22" t="n">
        <v>455186</v>
      </c>
      <c r="L21" s="22" t="n">
        <v>444589</v>
      </c>
      <c r="M21" s="22" t="n">
        <v>442213</v>
      </c>
      <c r="N21" s="22" t="n">
        <v>510153</v>
      </c>
      <c r="O21" s="22" t="n">
        <v>503423</v>
      </c>
      <c r="P21" s="22" t="n">
        <v>540142</v>
      </c>
      <c r="Q21" s="22" t="n">
        <v>598298</v>
      </c>
      <c r="R21" s="22" t="n">
        <v>419614</v>
      </c>
      <c r="S21" s="22" t="n">
        <v>497676</v>
      </c>
      <c r="T21" s="22" t="n">
        <v>612093</v>
      </c>
      <c r="U21" s="22" t="n">
        <v>675609</v>
      </c>
      <c r="V21" s="22" t="n">
        <v>683601</v>
      </c>
    </row>
    <row r="22" customFormat="false" ht="12.75" hidden="false" customHeight="true" outlineLevel="0" collapsed="false">
      <c r="B22" s="21" t="s">
        <v>21</v>
      </c>
      <c r="C22" s="13" t="n">
        <v>118238</v>
      </c>
      <c r="D22" s="13" t="n">
        <v>125956</v>
      </c>
      <c r="E22" s="13" t="n">
        <v>111447</v>
      </c>
      <c r="F22" s="13" t="n">
        <v>115687</v>
      </c>
      <c r="G22" s="13" t="n">
        <v>132980</v>
      </c>
      <c r="H22" s="13" t="n">
        <v>148664</v>
      </c>
      <c r="I22" s="13" t="n">
        <v>117788</v>
      </c>
      <c r="J22" s="13" t="n">
        <v>123256</v>
      </c>
      <c r="K22" s="13" t="n">
        <v>133408</v>
      </c>
      <c r="L22" s="13" t="n">
        <v>124768</v>
      </c>
      <c r="M22" s="13" t="n">
        <v>157169</v>
      </c>
      <c r="N22" s="13" t="n">
        <v>203661</v>
      </c>
      <c r="O22" s="13" t="n">
        <v>227981</v>
      </c>
      <c r="P22" s="13" t="n">
        <v>231118</v>
      </c>
      <c r="Q22" s="13" t="n">
        <v>219169</v>
      </c>
      <c r="R22" s="13" t="n">
        <v>164930</v>
      </c>
      <c r="S22" s="13" t="n">
        <v>203020</v>
      </c>
      <c r="T22" s="13" t="n">
        <v>247399</v>
      </c>
      <c r="U22" s="13" t="n">
        <v>287917</v>
      </c>
      <c r="V22" s="13" t="n">
        <v>253858</v>
      </c>
    </row>
    <row r="23" customFormat="false" ht="12.75" hidden="false" customHeight="true" outlineLevel="0" collapsed="false">
      <c r="B23" s="21" t="s">
        <v>22</v>
      </c>
      <c r="C23" s="22" t="n">
        <v>162772</v>
      </c>
      <c r="D23" s="22" t="n">
        <v>168993</v>
      </c>
      <c r="E23" s="22" t="n">
        <v>208661</v>
      </c>
      <c r="F23" s="22" t="n">
        <v>227126</v>
      </c>
      <c r="G23" s="22" t="n">
        <v>246023</v>
      </c>
      <c r="H23" s="22" t="n">
        <v>281505</v>
      </c>
      <c r="I23" s="22" t="n">
        <v>269137</v>
      </c>
      <c r="J23" s="22" t="n">
        <v>299859</v>
      </c>
      <c r="K23" s="22" t="n">
        <v>321778</v>
      </c>
      <c r="L23" s="22" t="n">
        <v>319821</v>
      </c>
      <c r="M23" s="22" t="n">
        <v>285044</v>
      </c>
      <c r="N23" s="22" t="n">
        <v>306492</v>
      </c>
      <c r="O23" s="22" t="n">
        <v>275442</v>
      </c>
      <c r="P23" s="22" t="n">
        <v>309024</v>
      </c>
      <c r="Q23" s="22" t="n">
        <v>379129</v>
      </c>
      <c r="R23" s="22" t="n">
        <v>254684</v>
      </c>
      <c r="S23" s="22" t="n">
        <v>294656</v>
      </c>
      <c r="T23" s="22" t="n">
        <v>364694</v>
      </c>
      <c r="U23" s="22" t="n">
        <v>387692</v>
      </c>
      <c r="V23" s="22" t="n">
        <v>429743</v>
      </c>
    </row>
    <row r="24" customFormat="false" ht="38.25" hidden="false" customHeight="true" outlineLevel="0" collapsed="false">
      <c r="B24" s="24" t="s">
        <v>23</v>
      </c>
      <c r="C24" s="22"/>
      <c r="D24" s="22"/>
      <c r="E24" s="22"/>
      <c r="F24" s="22"/>
      <c r="G24" s="22"/>
      <c r="H24" s="22"/>
      <c r="I24" s="22"/>
      <c r="J24" s="22"/>
      <c r="K24" s="22"/>
      <c r="L24" s="22"/>
      <c r="M24" s="22"/>
      <c r="N24" s="22"/>
      <c r="O24" s="22"/>
      <c r="P24" s="22"/>
      <c r="Q24" s="22"/>
      <c r="R24" s="22"/>
      <c r="S24" s="22"/>
      <c r="T24" s="22"/>
      <c r="U24" s="22"/>
      <c r="V24" s="22"/>
    </row>
    <row r="25" customFormat="false" ht="12.75" hidden="false" customHeight="true" outlineLevel="0" collapsed="false">
      <c r="B25" s="12" t="s">
        <v>24</v>
      </c>
      <c r="C25" s="13" t="n">
        <v>66505</v>
      </c>
      <c r="D25" s="13" t="n">
        <v>67922</v>
      </c>
      <c r="E25" s="13" t="n">
        <v>60690</v>
      </c>
      <c r="F25" s="13" t="n">
        <v>79973</v>
      </c>
      <c r="G25" s="13" t="n">
        <v>78393</v>
      </c>
      <c r="H25" s="13" t="n">
        <v>73544</v>
      </c>
      <c r="I25" s="13" t="n">
        <v>82642</v>
      </c>
      <c r="J25" s="13" t="n">
        <v>94565</v>
      </c>
      <c r="K25" s="13" t="n">
        <v>100614</v>
      </c>
      <c r="L25" s="13" t="n">
        <v>100866</v>
      </c>
      <c r="M25" s="13" t="n">
        <v>155933</v>
      </c>
      <c r="N25" s="13" t="n">
        <v>181837</v>
      </c>
      <c r="O25" s="13" t="n">
        <v>166100</v>
      </c>
      <c r="P25" s="13" t="n">
        <v>160420</v>
      </c>
      <c r="Q25" s="13" t="n">
        <v>183067</v>
      </c>
      <c r="R25" s="13" t="n">
        <v>152435</v>
      </c>
      <c r="S25" s="13" t="n">
        <v>88943</v>
      </c>
      <c r="T25" s="13" t="n">
        <v>76950</v>
      </c>
      <c r="U25" s="13" t="n">
        <v>118336</v>
      </c>
      <c r="V25" s="13" t="n">
        <v>126188</v>
      </c>
    </row>
    <row r="26" customFormat="false" ht="12.75" hidden="false" customHeight="true" outlineLevel="0" collapsed="false">
      <c r="B26" s="25" t="s">
        <v>25</v>
      </c>
      <c r="C26" s="14" t="n">
        <v>65964</v>
      </c>
      <c r="D26" s="14" t="n">
        <v>67116</v>
      </c>
      <c r="E26" s="14" t="n">
        <v>59529</v>
      </c>
      <c r="F26" s="14" t="n">
        <v>60037</v>
      </c>
      <c r="G26" s="14" t="n">
        <v>57388</v>
      </c>
      <c r="H26" s="14" t="n">
        <v>51433</v>
      </c>
      <c r="I26" s="14" t="n">
        <v>58702</v>
      </c>
      <c r="J26" s="14" t="n">
        <v>63459</v>
      </c>
      <c r="K26" s="14" t="n">
        <v>67239</v>
      </c>
      <c r="L26" s="14" t="n">
        <v>69995</v>
      </c>
      <c r="M26" s="14" t="n">
        <v>75396</v>
      </c>
      <c r="N26" s="14" t="n">
        <v>68229</v>
      </c>
      <c r="O26" s="14" t="n">
        <v>62931</v>
      </c>
      <c r="P26" s="14" t="n">
        <v>62053</v>
      </c>
      <c r="Q26" s="14" t="n">
        <v>51308</v>
      </c>
      <c r="R26" s="14" t="n">
        <v>30506</v>
      </c>
      <c r="S26" s="14" t="n">
        <v>23193</v>
      </c>
      <c r="T26" s="14" t="n">
        <v>29188</v>
      </c>
      <c r="U26" s="14" t="n">
        <v>56039</v>
      </c>
      <c r="V26" s="14" t="n">
        <v>59462</v>
      </c>
    </row>
    <row r="27" customFormat="false" ht="12.75" hidden="false" customHeight="true" outlineLevel="0" collapsed="false">
      <c r="B27" s="25" t="s">
        <v>26</v>
      </c>
      <c r="C27" s="14" t="n">
        <v>541</v>
      </c>
      <c r="D27" s="14" t="n">
        <v>806</v>
      </c>
      <c r="E27" s="14" t="n">
        <v>1161</v>
      </c>
      <c r="F27" s="14" t="n">
        <v>1021</v>
      </c>
      <c r="G27" s="14" t="n">
        <v>2239</v>
      </c>
      <c r="H27" s="14" t="n">
        <v>4614</v>
      </c>
      <c r="I27" s="14" t="n">
        <v>2715</v>
      </c>
      <c r="J27" s="14" t="n">
        <v>9559</v>
      </c>
      <c r="K27" s="14" t="n">
        <v>9230</v>
      </c>
      <c r="L27" s="14" t="n">
        <v>10397</v>
      </c>
      <c r="M27" s="14" t="n">
        <v>34559</v>
      </c>
      <c r="N27" s="14" t="n">
        <v>38853</v>
      </c>
      <c r="O27" s="14" t="n">
        <v>34057</v>
      </c>
      <c r="P27" s="14" t="n">
        <v>35637</v>
      </c>
      <c r="Q27" s="14" t="n">
        <v>29376</v>
      </c>
      <c r="R27" s="14" t="n">
        <v>29935</v>
      </c>
      <c r="S27" s="14" t="n">
        <v>12988</v>
      </c>
      <c r="T27" s="14" t="n">
        <v>18018</v>
      </c>
      <c r="U27" s="14" t="n">
        <v>38957</v>
      </c>
      <c r="V27" s="14" t="n">
        <v>41912</v>
      </c>
    </row>
    <row r="28" customFormat="false" ht="12.75" hidden="false" customHeight="true" outlineLevel="0" collapsed="false">
      <c r="B28" s="25" t="s">
        <v>27</v>
      </c>
      <c r="C28" s="26" t="s">
        <v>28</v>
      </c>
      <c r="D28" s="26" t="s">
        <v>28</v>
      </c>
      <c r="E28" s="26" t="s">
        <v>28</v>
      </c>
      <c r="F28" s="26" t="n">
        <v>18915</v>
      </c>
      <c r="G28" s="26" t="n">
        <v>18766</v>
      </c>
      <c r="H28" s="26" t="n">
        <v>17497</v>
      </c>
      <c r="I28" s="26" t="n">
        <v>21225</v>
      </c>
      <c r="J28" s="26" t="n">
        <v>21547</v>
      </c>
      <c r="K28" s="26" t="n">
        <v>24145</v>
      </c>
      <c r="L28" s="26" t="n">
        <v>20474</v>
      </c>
      <c r="M28" s="26" t="n">
        <v>45978</v>
      </c>
      <c r="N28" s="26" t="n">
        <v>74755</v>
      </c>
      <c r="O28" s="26" t="n">
        <v>69112</v>
      </c>
      <c r="P28" s="26" t="n">
        <v>62730</v>
      </c>
      <c r="Q28" s="26" t="n">
        <v>102383</v>
      </c>
      <c r="R28" s="26" t="n">
        <v>91994</v>
      </c>
      <c r="S28" s="26" t="n">
        <v>52762</v>
      </c>
      <c r="T28" s="26" t="n">
        <v>29744</v>
      </c>
      <c r="U28" s="26" t="n">
        <v>23340</v>
      </c>
      <c r="V28" s="26" t="n">
        <v>24814</v>
      </c>
    </row>
    <row r="29" customFormat="false" ht="12.75" hidden="false" customHeight="true" outlineLevel="0" collapsed="false">
      <c r="B29" s="27" t="s">
        <v>29</v>
      </c>
      <c r="C29" s="26" t="s">
        <v>28</v>
      </c>
      <c r="D29" s="26" t="s">
        <v>28</v>
      </c>
      <c r="E29" s="26" t="s">
        <v>28</v>
      </c>
      <c r="F29" s="26" t="n">
        <v>109344</v>
      </c>
      <c r="G29" s="26" t="n">
        <v>107883</v>
      </c>
      <c r="H29" s="26" t="n">
        <v>101160</v>
      </c>
      <c r="I29" s="26" t="n">
        <v>109661</v>
      </c>
      <c r="J29" s="26" t="n">
        <v>120475</v>
      </c>
      <c r="K29" s="26" t="n">
        <v>127209</v>
      </c>
      <c r="L29" s="26" t="n">
        <v>112915</v>
      </c>
      <c r="M29" s="26" t="n">
        <v>132475</v>
      </c>
      <c r="N29" s="26" t="n">
        <v>147636</v>
      </c>
      <c r="O29" s="26" t="n">
        <v>133122</v>
      </c>
      <c r="P29" s="26" t="n">
        <v>137196</v>
      </c>
      <c r="Q29" s="26" t="n">
        <v>113621</v>
      </c>
      <c r="R29" s="26" t="n">
        <v>81685</v>
      </c>
      <c r="S29" s="26" t="n">
        <v>41849</v>
      </c>
      <c r="T29" s="26" t="n">
        <v>56160</v>
      </c>
      <c r="U29" s="26" t="n">
        <v>86857</v>
      </c>
      <c r="V29" s="26" t="n">
        <v>103417</v>
      </c>
    </row>
    <row r="30" customFormat="false" ht="12.75" hidden="false" customHeight="true" outlineLevel="0" collapsed="false">
      <c r="B30" s="28" t="s">
        <v>30</v>
      </c>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true" outlineLevel="0" collapsed="false">
      <c r="B31" s="29" t="s">
        <v>31</v>
      </c>
      <c r="C31" s="26" t="n">
        <v>3518466</v>
      </c>
      <c r="D31" s="26" t="n">
        <v>3544106</v>
      </c>
      <c r="E31" s="26" t="n">
        <v>3685096</v>
      </c>
      <c r="F31" s="26" t="n">
        <v>3871350</v>
      </c>
      <c r="G31" s="26" t="n">
        <v>4057839</v>
      </c>
      <c r="H31" s="26" t="n">
        <v>4382482</v>
      </c>
      <c r="I31" s="26" t="n">
        <v>4221376</v>
      </c>
      <c r="J31" s="26" t="n">
        <v>4421145</v>
      </c>
      <c r="K31" s="26" t="n">
        <v>4474348</v>
      </c>
      <c r="L31" s="26" t="n">
        <v>4824968</v>
      </c>
      <c r="M31" s="26" t="n">
        <v>4986815</v>
      </c>
      <c r="N31" s="26" t="n">
        <v>5320142</v>
      </c>
      <c r="O31" s="26" t="n">
        <v>5605582</v>
      </c>
      <c r="P31" s="26" t="n">
        <v>5669055</v>
      </c>
      <c r="Q31" s="26" t="n">
        <v>6036137</v>
      </c>
      <c r="R31" s="26" t="n">
        <v>5677063</v>
      </c>
      <c r="S31" s="26" t="n">
        <v>5374289</v>
      </c>
      <c r="T31" s="26" t="n">
        <v>5440944.95884774</v>
      </c>
      <c r="U31" s="26" t="n">
        <v>8870372</v>
      </c>
      <c r="V31" s="26" t="n">
        <v>7733616</v>
      </c>
    </row>
    <row r="32" customFormat="false" ht="14.25" hidden="false" customHeight="true" outlineLevel="0" collapsed="false">
      <c r="B32" s="29" t="s">
        <v>32</v>
      </c>
      <c r="C32" s="26" t="n">
        <v>3282469</v>
      </c>
      <c r="D32" s="26" t="n">
        <v>3218357</v>
      </c>
      <c r="E32" s="26" t="n">
        <v>3591122</v>
      </c>
      <c r="F32" s="26" t="n">
        <v>3335161</v>
      </c>
      <c r="G32" s="26" t="n">
        <v>3259713</v>
      </c>
      <c r="H32" s="26" t="n">
        <v>3622770</v>
      </c>
      <c r="I32" s="26" t="n">
        <v>2413182</v>
      </c>
      <c r="J32" s="26" t="n">
        <v>2180980</v>
      </c>
      <c r="K32" s="26" t="n">
        <v>2314492</v>
      </c>
      <c r="L32" s="26" t="n">
        <v>2455729</v>
      </c>
      <c r="M32" s="26" t="n">
        <v>2839010</v>
      </c>
      <c r="N32" s="26" t="n">
        <v>3089478</v>
      </c>
      <c r="O32" s="26" t="n">
        <v>3324642</v>
      </c>
      <c r="P32" s="26" t="n">
        <v>3498187</v>
      </c>
      <c r="Q32" s="26" t="n">
        <v>3983923</v>
      </c>
      <c r="R32" s="26" t="n">
        <v>2909471</v>
      </c>
      <c r="S32" s="26" t="n">
        <v>3758171</v>
      </c>
      <c r="T32" s="26" t="n">
        <v>4098522</v>
      </c>
      <c r="U32" s="26" t="n">
        <v>4626731</v>
      </c>
      <c r="V32" s="26" t="n">
        <v>4994942</v>
      </c>
    </row>
    <row r="33" customFormat="false" ht="12.75" hidden="false" customHeight="true" outlineLevel="0" collapsed="false">
      <c r="B33" s="29" t="s">
        <v>33</v>
      </c>
      <c r="C33" s="26" t="n">
        <v>92829</v>
      </c>
      <c r="D33" s="26" t="n">
        <v>89346</v>
      </c>
      <c r="E33" s="26" t="n">
        <v>91883</v>
      </c>
      <c r="F33" s="26" t="n">
        <v>90656</v>
      </c>
      <c r="G33" s="26" t="n">
        <v>106492</v>
      </c>
      <c r="H33" s="26" t="n">
        <v>105320</v>
      </c>
      <c r="I33" s="26" t="n">
        <v>92024</v>
      </c>
      <c r="J33" s="26" t="n">
        <v>104624</v>
      </c>
      <c r="K33" s="26" t="n">
        <v>100842</v>
      </c>
      <c r="L33" s="26" t="n">
        <v>121330</v>
      </c>
      <c r="M33" s="26" t="n">
        <v>119460</v>
      </c>
      <c r="N33" s="26" t="n">
        <v>142160</v>
      </c>
      <c r="O33" s="26" t="n">
        <v>108936</v>
      </c>
      <c r="P33" s="26" t="n">
        <v>67559</v>
      </c>
      <c r="Q33" s="26" t="n">
        <v>78587</v>
      </c>
      <c r="R33" s="26" t="n">
        <v>47894</v>
      </c>
      <c r="S33" s="26" t="n">
        <v>161268</v>
      </c>
      <c r="T33" s="26" t="n">
        <v>194246</v>
      </c>
      <c r="U33" s="26" t="n">
        <v>210457</v>
      </c>
      <c r="V33" s="26" t="n">
        <v>219772</v>
      </c>
    </row>
    <row r="34" customFormat="false" ht="12.75" hidden="false" customHeight="true" outlineLevel="0" collapsed="false">
      <c r="B34" s="29" t="s">
        <v>34</v>
      </c>
      <c r="C34" s="26" t="n">
        <v>71854</v>
      </c>
      <c r="D34" s="26" t="n">
        <v>66395</v>
      </c>
      <c r="E34" s="26" t="n">
        <v>67343</v>
      </c>
      <c r="F34" s="26" t="n">
        <v>62441</v>
      </c>
      <c r="G34" s="26" t="n">
        <v>70261</v>
      </c>
      <c r="H34" s="26" t="n">
        <v>70284</v>
      </c>
      <c r="I34" s="26" t="n">
        <v>64037</v>
      </c>
      <c r="J34" s="26" t="n">
        <v>71001</v>
      </c>
      <c r="K34" s="26" t="n">
        <v>69905</v>
      </c>
      <c r="L34" s="26" t="n">
        <v>83768</v>
      </c>
      <c r="M34" s="26" t="n">
        <v>86874</v>
      </c>
      <c r="N34" s="26" t="n">
        <v>84937</v>
      </c>
      <c r="O34" s="26" t="n">
        <v>87600</v>
      </c>
      <c r="P34" s="26" t="n">
        <v>96728</v>
      </c>
      <c r="Q34" s="26" t="n">
        <v>142286</v>
      </c>
      <c r="R34" s="26" t="n">
        <v>95245</v>
      </c>
      <c r="S34" s="26" t="n">
        <v>101007</v>
      </c>
      <c r="T34" s="26" t="n">
        <v>114534</v>
      </c>
      <c r="U34" s="26" t="n">
        <v>126371</v>
      </c>
      <c r="V34" s="26" t="n">
        <v>132822</v>
      </c>
    </row>
    <row r="35" customFormat="false" ht="12.75" hidden="false" customHeight="true" outlineLevel="0" collapsed="false">
      <c r="B35" s="29" t="s">
        <v>35</v>
      </c>
      <c r="C35" s="26" t="n">
        <v>1412</v>
      </c>
      <c r="D35" s="26" t="n">
        <v>616</v>
      </c>
      <c r="E35" s="26" t="n">
        <v>380</v>
      </c>
      <c r="F35" s="26" t="n">
        <v>555</v>
      </c>
      <c r="G35" s="26" t="n">
        <v>1200</v>
      </c>
      <c r="H35" s="26" t="n">
        <v>991</v>
      </c>
      <c r="I35" s="26" t="n">
        <v>911</v>
      </c>
      <c r="J35" s="26" t="n">
        <v>1035</v>
      </c>
      <c r="K35" s="26" t="n">
        <v>898</v>
      </c>
      <c r="L35" s="26" t="n">
        <v>1685</v>
      </c>
      <c r="M35" s="26" t="n">
        <v>863</v>
      </c>
      <c r="N35" s="26" t="n">
        <v>1337</v>
      </c>
      <c r="O35" s="26" t="n">
        <v>389</v>
      </c>
      <c r="P35" s="26" t="n">
        <v>491</v>
      </c>
      <c r="Q35" s="26" t="n">
        <v>556</v>
      </c>
      <c r="R35" s="26" t="n">
        <v>669</v>
      </c>
      <c r="S35" s="26" t="n">
        <v>359</v>
      </c>
      <c r="T35" s="26" t="n">
        <v>947</v>
      </c>
      <c r="U35" s="26" t="n">
        <v>1336</v>
      </c>
      <c r="V35" s="26" t="n">
        <v>626</v>
      </c>
    </row>
    <row r="36" customFormat="false" ht="12.75" hidden="false" customHeight="true" outlineLevel="0" collapsed="false">
      <c r="B36" s="29" t="s">
        <v>36</v>
      </c>
      <c r="C36" s="26" t="s">
        <v>37</v>
      </c>
      <c r="D36" s="26" t="s">
        <v>37</v>
      </c>
      <c r="E36" s="26" t="s">
        <v>37</v>
      </c>
      <c r="F36" s="26" t="s">
        <v>37</v>
      </c>
      <c r="G36" s="26" t="s">
        <v>37</v>
      </c>
      <c r="H36" s="26" t="s">
        <v>37</v>
      </c>
      <c r="I36" s="26" t="s">
        <v>37</v>
      </c>
      <c r="J36" s="26" t="s">
        <v>37</v>
      </c>
      <c r="K36" s="26" t="s">
        <v>37</v>
      </c>
      <c r="L36" s="26" t="s">
        <v>37</v>
      </c>
      <c r="M36" s="26" t="s">
        <v>37</v>
      </c>
      <c r="N36" s="26" t="s">
        <v>37</v>
      </c>
      <c r="O36" s="26" t="n">
        <v>2020</v>
      </c>
      <c r="P36" s="26" t="n">
        <v>6247</v>
      </c>
      <c r="Q36" s="26" t="n">
        <v>7635</v>
      </c>
      <c r="R36" s="26" t="n">
        <v>6684</v>
      </c>
      <c r="S36" s="26" t="n">
        <v>11494</v>
      </c>
      <c r="T36" s="26" t="n">
        <v>10951</v>
      </c>
      <c r="U36" s="26" t="n">
        <v>8586</v>
      </c>
      <c r="V36" s="26" t="n">
        <v>11600</v>
      </c>
    </row>
    <row r="37" customFormat="false" ht="12.75" hidden="false" customHeight="true" outlineLevel="0" collapsed="false">
      <c r="B37" s="29" t="s">
        <v>38</v>
      </c>
      <c r="C37" s="26" t="n">
        <v>1293</v>
      </c>
      <c r="D37" s="26" t="n">
        <v>1445</v>
      </c>
      <c r="E37" s="26" t="n">
        <v>3293</v>
      </c>
      <c r="F37" s="26" t="n">
        <v>2296</v>
      </c>
      <c r="G37" s="26" t="n">
        <v>3694</v>
      </c>
      <c r="H37" s="26" t="n">
        <v>3599</v>
      </c>
      <c r="I37" s="26" t="n">
        <v>1953</v>
      </c>
      <c r="J37" s="26" t="n">
        <v>4441</v>
      </c>
      <c r="K37" s="26" t="n">
        <v>5035</v>
      </c>
      <c r="L37" s="26" t="n">
        <v>5574</v>
      </c>
      <c r="M37" s="26" t="n">
        <v>5484</v>
      </c>
      <c r="N37" s="26" t="n">
        <v>6269</v>
      </c>
      <c r="O37" s="26" t="n">
        <v>7531</v>
      </c>
      <c r="P37" s="26" t="n">
        <v>9036</v>
      </c>
      <c r="Q37" s="26" t="n">
        <v>10094</v>
      </c>
      <c r="R37" s="26" t="n">
        <v>4713</v>
      </c>
      <c r="S37" s="26" t="n">
        <v>7907</v>
      </c>
      <c r="T37" s="26" t="n">
        <v>8583</v>
      </c>
      <c r="U37" s="26" t="n">
        <v>10870</v>
      </c>
      <c r="V37" s="26" t="n">
        <v>10159</v>
      </c>
    </row>
    <row r="38" customFormat="false" ht="12.75" hidden="false" customHeight="true" outlineLevel="0" collapsed="false">
      <c r="B38" s="29" t="s">
        <v>39</v>
      </c>
      <c r="C38" s="26" t="n">
        <v>26731</v>
      </c>
      <c r="D38" s="26" t="n">
        <v>21135</v>
      </c>
      <c r="E38" s="26" t="n">
        <v>20365</v>
      </c>
      <c r="F38" s="26" t="n">
        <v>17077</v>
      </c>
      <c r="G38" s="26" t="n">
        <v>16964</v>
      </c>
      <c r="H38" s="26" t="n">
        <v>18032</v>
      </c>
      <c r="I38" s="26" t="n">
        <v>17895</v>
      </c>
      <c r="J38" s="26" t="n">
        <v>14006</v>
      </c>
      <c r="K38" s="26" t="n">
        <v>16753</v>
      </c>
      <c r="L38" s="26" t="n">
        <v>13706</v>
      </c>
      <c r="M38" s="26" t="n">
        <v>20381</v>
      </c>
      <c r="N38" s="26" t="n">
        <v>8531</v>
      </c>
      <c r="O38" s="26" t="n">
        <v>11907</v>
      </c>
      <c r="P38" s="26" t="n">
        <v>10285</v>
      </c>
      <c r="Q38" s="26" t="n">
        <v>8603</v>
      </c>
      <c r="R38" s="26" t="n">
        <v>9127</v>
      </c>
      <c r="S38" s="26" t="n">
        <v>12255</v>
      </c>
      <c r="T38" s="26" t="n">
        <v>13043</v>
      </c>
      <c r="U38" s="26" t="n">
        <v>15195</v>
      </c>
      <c r="V38" s="26" t="n">
        <v>13123</v>
      </c>
    </row>
    <row r="39" customFormat="false" ht="14.25" hidden="false" customHeight="true" outlineLevel="0" collapsed="false">
      <c r="B39" s="30" t="s">
        <v>40</v>
      </c>
      <c r="C39" s="31" t="s">
        <v>37</v>
      </c>
      <c r="D39" s="31" t="n">
        <v>4349</v>
      </c>
      <c r="E39" s="31" t="n">
        <v>4654</v>
      </c>
      <c r="F39" s="31" t="n">
        <v>4017</v>
      </c>
      <c r="G39" s="31" t="n">
        <v>4246</v>
      </c>
      <c r="H39" s="31" t="n">
        <v>4730</v>
      </c>
      <c r="I39" s="31" t="n">
        <v>4698</v>
      </c>
      <c r="J39" s="31" t="n">
        <v>4608</v>
      </c>
      <c r="K39" s="31" t="n">
        <v>6122</v>
      </c>
      <c r="L39" s="31" t="n">
        <v>5240</v>
      </c>
      <c r="M39" s="31" t="n">
        <v>5276</v>
      </c>
      <c r="N39" s="31" t="n">
        <v>7905</v>
      </c>
      <c r="O39" s="31" t="n">
        <v>9202</v>
      </c>
      <c r="P39" s="31" t="n">
        <v>10735</v>
      </c>
      <c r="Q39" s="31" t="n">
        <v>8671</v>
      </c>
      <c r="R39" s="31" t="n">
        <v>7485</v>
      </c>
      <c r="S39" s="31" t="n">
        <v>8038</v>
      </c>
      <c r="T39" s="31" t="n">
        <v>6873</v>
      </c>
      <c r="U39" s="31" t="n">
        <v>5166</v>
      </c>
      <c r="V39" s="31" t="n">
        <v>6520</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A1:V1"/>
    <mergeCell ref="B2:B3"/>
    <mergeCell ref="C2:S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12"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6.41"/>
    <col collapsed="false" customWidth="true" hidden="false" outlineLevel="0" max="16" min="4" style="1" width="6.41"/>
    <col collapsed="false" customWidth="true" hidden="false" outlineLevel="0" max="17" min="17" style="1" width="7.42"/>
    <col collapsed="false" customWidth="true" hidden="false" outlineLevel="0" max="18" min="18" style="1" width="8.7"/>
    <col collapsed="false" customWidth="true" hidden="false" outlineLevel="0" max="19" min="19" style="3" width="8.7"/>
    <col collapsed="false" customWidth="true" hidden="false" outlineLevel="0" max="20" min="20" style="1" width="9.7"/>
    <col collapsed="false" customWidth="true" hidden="false" outlineLevel="0" max="22" min="21" style="1" width="8.56"/>
    <col collapsed="false" customWidth="false" hidden="false" outlineLevel="0" max="257" min="23" style="1" width="22.42"/>
  </cols>
  <sheetData>
    <row r="1" customFormat="false" ht="35.25" hidden="false" customHeight="true" outlineLevel="0" collapsed="false">
      <c r="B1" s="4" t="s">
        <v>61</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false" outlineLevel="0" collapsed="false">
      <c r="B4" s="40" t="s">
        <v>49</v>
      </c>
      <c r="C4" s="44" t="s">
        <v>37</v>
      </c>
      <c r="D4" s="44" t="s">
        <v>37</v>
      </c>
      <c r="E4" s="44" t="s">
        <v>37</v>
      </c>
      <c r="F4" s="44" t="s">
        <v>37</v>
      </c>
      <c r="G4" s="44" t="s">
        <v>37</v>
      </c>
      <c r="H4" s="44" t="s">
        <v>37</v>
      </c>
      <c r="I4" s="44" t="s">
        <v>37</v>
      </c>
      <c r="J4" s="44" t="s">
        <v>37</v>
      </c>
      <c r="K4" s="44" t="s">
        <v>37</v>
      </c>
      <c r="L4" s="44" t="s">
        <v>37</v>
      </c>
      <c r="M4" s="44" t="s">
        <v>37</v>
      </c>
      <c r="N4" s="44" t="s">
        <v>37</v>
      </c>
      <c r="O4" s="44" t="s">
        <v>37</v>
      </c>
      <c r="P4" s="44" t="s">
        <v>37</v>
      </c>
      <c r="Q4" s="44" t="s">
        <v>37</v>
      </c>
      <c r="R4" s="44" t="s">
        <v>37</v>
      </c>
      <c r="S4" s="44" t="s">
        <v>37</v>
      </c>
      <c r="T4" s="44" t="s">
        <v>37</v>
      </c>
      <c r="U4" s="44" t="s">
        <v>37</v>
      </c>
      <c r="V4" s="44" t="s">
        <v>37</v>
      </c>
    </row>
    <row r="5" customFormat="false" ht="17.25" hidden="false" customHeight="false" outlineLevel="0" collapsed="false">
      <c r="B5" s="42" t="s">
        <v>55</v>
      </c>
      <c r="C5" s="44" t="s">
        <v>37</v>
      </c>
      <c r="D5" s="44" t="s">
        <v>37</v>
      </c>
      <c r="E5" s="44" t="s">
        <v>37</v>
      </c>
      <c r="F5" s="44" t="s">
        <v>37</v>
      </c>
      <c r="G5" s="44" t="s">
        <v>37</v>
      </c>
      <c r="H5" s="44" t="s">
        <v>37</v>
      </c>
      <c r="I5" s="44" t="s">
        <v>37</v>
      </c>
      <c r="J5" s="44" t="s">
        <v>37</v>
      </c>
      <c r="K5" s="44" t="s">
        <v>37</v>
      </c>
      <c r="L5" s="44" t="s">
        <v>37</v>
      </c>
      <c r="M5" s="44" t="s">
        <v>37</v>
      </c>
      <c r="N5" s="44" t="s">
        <v>37</v>
      </c>
      <c r="O5" s="44" t="s">
        <v>37</v>
      </c>
      <c r="P5" s="44" t="s">
        <v>37</v>
      </c>
      <c r="Q5" s="44" t="s">
        <v>37</v>
      </c>
      <c r="R5" s="44" t="s">
        <v>37</v>
      </c>
      <c r="S5" s="44" t="s">
        <v>37</v>
      </c>
      <c r="T5" s="44" t="s">
        <v>37</v>
      </c>
      <c r="U5" s="44" t="s">
        <v>37</v>
      </c>
      <c r="V5" s="44" t="s">
        <v>37</v>
      </c>
    </row>
    <row r="6" customFormat="false" ht="12.75" hidden="false" customHeight="false" outlineLevel="0" collapsed="false">
      <c r="B6" s="42" t="s">
        <v>5</v>
      </c>
      <c r="C6" s="44" t="s">
        <v>37</v>
      </c>
      <c r="D6" s="44" t="s">
        <v>37</v>
      </c>
      <c r="E6" s="44" t="s">
        <v>37</v>
      </c>
      <c r="F6" s="44" t="s">
        <v>37</v>
      </c>
      <c r="G6" s="44" t="s">
        <v>37</v>
      </c>
      <c r="H6" s="44" t="s">
        <v>37</v>
      </c>
      <c r="I6" s="44" t="s">
        <v>37</v>
      </c>
      <c r="J6" s="44" t="s">
        <v>37</v>
      </c>
      <c r="K6" s="44" t="s">
        <v>37</v>
      </c>
      <c r="L6" s="44" t="s">
        <v>37</v>
      </c>
      <c r="M6" s="44" t="s">
        <v>37</v>
      </c>
      <c r="N6" s="44" t="s">
        <v>37</v>
      </c>
      <c r="O6" s="44" t="s">
        <v>37</v>
      </c>
      <c r="P6" s="44" t="s">
        <v>37</v>
      </c>
      <c r="Q6" s="44" t="s">
        <v>37</v>
      </c>
      <c r="R6" s="44" t="s">
        <v>37</v>
      </c>
      <c r="S6" s="44" t="s">
        <v>37</v>
      </c>
      <c r="T6" s="44" t="s">
        <v>37</v>
      </c>
      <c r="U6" s="44" t="s">
        <v>37</v>
      </c>
      <c r="V6" s="44" t="s">
        <v>37</v>
      </c>
    </row>
    <row r="7" customFormat="false" ht="12.75" hidden="false" customHeight="fals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fals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fals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fals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fals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75" hidden="false" customHeight="false" outlineLevel="0" collapsed="false">
      <c r="B12" s="45" t="s">
        <v>11</v>
      </c>
      <c r="C12" s="44" t="s">
        <v>37</v>
      </c>
      <c r="D12" s="44" t="s">
        <v>37</v>
      </c>
      <c r="E12" s="44" t="s">
        <v>37</v>
      </c>
      <c r="F12" s="44" t="s">
        <v>37</v>
      </c>
      <c r="G12" s="44" t="s">
        <v>37</v>
      </c>
      <c r="H12" s="44" t="s">
        <v>37</v>
      </c>
      <c r="I12" s="44" t="s">
        <v>37</v>
      </c>
      <c r="J12" s="44" t="s">
        <v>37</v>
      </c>
      <c r="K12" s="44" t="s">
        <v>37</v>
      </c>
      <c r="L12" s="44" t="s">
        <v>37</v>
      </c>
      <c r="M12" s="44" t="s">
        <v>37</v>
      </c>
      <c r="N12" s="44" t="s">
        <v>37</v>
      </c>
      <c r="O12" s="44" t="s">
        <v>37</v>
      </c>
      <c r="P12" s="44" t="s">
        <v>37</v>
      </c>
      <c r="Q12" s="44" t="s">
        <v>37</v>
      </c>
      <c r="R12" s="44" t="s">
        <v>37</v>
      </c>
      <c r="S12" s="44" t="s">
        <v>37</v>
      </c>
      <c r="T12" s="44" t="s">
        <v>37</v>
      </c>
      <c r="U12" s="44" t="s">
        <v>37</v>
      </c>
      <c r="V12" s="44" t="s">
        <v>37</v>
      </c>
    </row>
    <row r="13" customFormat="false" ht="12.75" hidden="false" customHeight="false" outlineLevel="0" collapsed="false">
      <c r="B13" s="45" t="s">
        <v>12</v>
      </c>
      <c r="C13" s="44" t="s">
        <v>37</v>
      </c>
      <c r="D13" s="44" t="s">
        <v>37</v>
      </c>
      <c r="E13" s="44" t="s">
        <v>37</v>
      </c>
      <c r="F13" s="44" t="s">
        <v>37</v>
      </c>
      <c r="G13" s="44" t="s">
        <v>37</v>
      </c>
      <c r="H13" s="44" t="s">
        <v>37</v>
      </c>
      <c r="I13" s="44" t="s">
        <v>37</v>
      </c>
      <c r="J13" s="44" t="s">
        <v>37</v>
      </c>
      <c r="K13" s="44" t="s">
        <v>37</v>
      </c>
      <c r="L13" s="44" t="s">
        <v>37</v>
      </c>
      <c r="M13" s="44" t="s">
        <v>37</v>
      </c>
      <c r="N13" s="44" t="s">
        <v>37</v>
      </c>
      <c r="O13" s="44" t="s">
        <v>37</v>
      </c>
      <c r="P13" s="44" t="s">
        <v>37</v>
      </c>
      <c r="Q13" s="44" t="s">
        <v>37</v>
      </c>
      <c r="R13" s="44" t="s">
        <v>37</v>
      </c>
      <c r="S13" s="44" t="s">
        <v>37</v>
      </c>
      <c r="T13" s="44" t="s">
        <v>37</v>
      </c>
      <c r="U13" s="44" t="s">
        <v>37</v>
      </c>
      <c r="V13" s="44" t="s">
        <v>37</v>
      </c>
    </row>
    <row r="14" customFormat="false" ht="15" hidden="false" customHeight="false" outlineLevel="0" collapsed="false">
      <c r="B14" s="40" t="s">
        <v>13</v>
      </c>
      <c r="C14" s="44" t="s">
        <v>37</v>
      </c>
      <c r="D14" s="44" t="s">
        <v>37</v>
      </c>
      <c r="E14" s="44" t="s">
        <v>37</v>
      </c>
      <c r="F14" s="44" t="s">
        <v>37</v>
      </c>
      <c r="G14" s="44" t="s">
        <v>37</v>
      </c>
      <c r="H14" s="44" t="s">
        <v>37</v>
      </c>
      <c r="I14" s="44" t="s">
        <v>37</v>
      </c>
      <c r="J14" s="44" t="s">
        <v>37</v>
      </c>
      <c r="K14" s="44" t="s">
        <v>37</v>
      </c>
      <c r="L14" s="44" t="s">
        <v>37</v>
      </c>
      <c r="M14" s="44" t="s">
        <v>37</v>
      </c>
      <c r="N14" s="44" t="s">
        <v>37</v>
      </c>
      <c r="O14" s="44" t="s">
        <v>37</v>
      </c>
      <c r="P14" s="44" t="s">
        <v>37</v>
      </c>
      <c r="Q14" s="50" t="n">
        <v>9165</v>
      </c>
      <c r="R14" s="50" t="n">
        <v>19406</v>
      </c>
      <c r="S14" s="50" t="n">
        <v>27158</v>
      </c>
      <c r="T14" s="50" t="n">
        <v>26169</v>
      </c>
      <c r="U14" s="50" t="n">
        <v>25374</v>
      </c>
      <c r="V14" s="50" t="n">
        <v>29797</v>
      </c>
    </row>
    <row r="15" customFormat="false" ht="12.75" hidden="false" customHeight="false" outlineLevel="0" collapsed="false">
      <c r="B15" s="47" t="s">
        <v>14</v>
      </c>
      <c r="C15" s="44" t="s">
        <v>37</v>
      </c>
      <c r="D15" s="44" t="s">
        <v>37</v>
      </c>
      <c r="E15" s="44" t="s">
        <v>37</v>
      </c>
      <c r="F15" s="44" t="s">
        <v>37</v>
      </c>
      <c r="G15" s="44" t="s">
        <v>37</v>
      </c>
      <c r="H15" s="44" t="s">
        <v>37</v>
      </c>
      <c r="I15" s="44" t="s">
        <v>37</v>
      </c>
      <c r="J15" s="44" t="s">
        <v>37</v>
      </c>
      <c r="K15" s="44" t="s">
        <v>37</v>
      </c>
      <c r="L15" s="44" t="s">
        <v>37</v>
      </c>
      <c r="M15" s="44" t="s">
        <v>37</v>
      </c>
      <c r="N15" s="44" t="s">
        <v>37</v>
      </c>
      <c r="O15" s="44" t="s">
        <v>37</v>
      </c>
      <c r="P15" s="44" t="s">
        <v>37</v>
      </c>
      <c r="Q15" s="75" t="n">
        <v>8771</v>
      </c>
      <c r="R15" s="75" t="n">
        <v>17953</v>
      </c>
      <c r="S15" s="75" t="n">
        <v>23101</v>
      </c>
      <c r="T15" s="75" t="n">
        <v>21176</v>
      </c>
      <c r="U15" s="75" t="n">
        <v>19748</v>
      </c>
      <c r="V15" s="75" t="n">
        <v>19987</v>
      </c>
    </row>
    <row r="16" customFormat="false" ht="12.75" hidden="false" customHeight="false" outlineLevel="0" collapsed="false">
      <c r="B16" s="42" t="s">
        <v>15</v>
      </c>
      <c r="C16" s="44" t="s">
        <v>37</v>
      </c>
      <c r="D16" s="44" t="s">
        <v>37</v>
      </c>
      <c r="E16" s="44" t="s">
        <v>37</v>
      </c>
      <c r="F16" s="44" t="s">
        <v>37</v>
      </c>
      <c r="G16" s="44" t="s">
        <v>37</v>
      </c>
      <c r="H16" s="44" t="s">
        <v>37</v>
      </c>
      <c r="I16" s="44" t="s">
        <v>37</v>
      </c>
      <c r="J16" s="44" t="s">
        <v>37</v>
      </c>
      <c r="K16" s="44" t="s">
        <v>37</v>
      </c>
      <c r="L16" s="44" t="s">
        <v>37</v>
      </c>
      <c r="M16" s="44" t="s">
        <v>37</v>
      </c>
      <c r="N16" s="44" t="s">
        <v>37</v>
      </c>
      <c r="O16" s="44" t="s">
        <v>37</v>
      </c>
      <c r="P16" s="44" t="s">
        <v>37</v>
      </c>
      <c r="Q16" s="76" t="n">
        <v>8548</v>
      </c>
      <c r="R16" s="76" t="n">
        <v>17953</v>
      </c>
      <c r="S16" s="76" t="n">
        <v>23101</v>
      </c>
      <c r="T16" s="76" t="n">
        <v>21176</v>
      </c>
      <c r="U16" s="76" t="n">
        <v>19748</v>
      </c>
      <c r="V16" s="76" t="n">
        <v>19987</v>
      </c>
    </row>
    <row r="17" customFormat="false" ht="12.75" hidden="false" customHeight="false" outlineLevel="0" collapsed="false">
      <c r="B17" s="42" t="s">
        <v>16</v>
      </c>
      <c r="C17" s="44" t="s">
        <v>37</v>
      </c>
      <c r="D17" s="44" t="s">
        <v>37</v>
      </c>
      <c r="E17" s="44" t="s">
        <v>37</v>
      </c>
      <c r="F17" s="44" t="s">
        <v>37</v>
      </c>
      <c r="G17" s="44" t="s">
        <v>37</v>
      </c>
      <c r="H17" s="44" t="s">
        <v>37</v>
      </c>
      <c r="I17" s="44" t="s">
        <v>37</v>
      </c>
      <c r="J17" s="44" t="s">
        <v>37</v>
      </c>
      <c r="K17" s="44" t="s">
        <v>37</v>
      </c>
      <c r="L17" s="44" t="s">
        <v>37</v>
      </c>
      <c r="M17" s="44" t="s">
        <v>37</v>
      </c>
      <c r="N17" s="44" t="s">
        <v>37</v>
      </c>
      <c r="O17" s="44" t="s">
        <v>37</v>
      </c>
      <c r="P17" s="44" t="s">
        <v>37</v>
      </c>
      <c r="Q17" s="77" t="n">
        <v>223</v>
      </c>
      <c r="R17" s="77" t="n">
        <v>0</v>
      </c>
      <c r="S17" s="77" t="n">
        <v>0</v>
      </c>
      <c r="T17" s="77" t="s">
        <v>37</v>
      </c>
      <c r="U17" s="77" t="s">
        <v>37</v>
      </c>
      <c r="V17" s="77" t="s">
        <v>37</v>
      </c>
    </row>
    <row r="18" customFormat="false" ht="12.75" hidden="false" customHeight="false" outlineLevel="0" collapsed="false">
      <c r="B18" s="23" t="s">
        <v>17</v>
      </c>
      <c r="C18" s="44" t="s">
        <v>37</v>
      </c>
      <c r="D18" s="44" t="s">
        <v>37</v>
      </c>
      <c r="E18" s="44" t="s">
        <v>37</v>
      </c>
      <c r="F18" s="44" t="s">
        <v>37</v>
      </c>
      <c r="G18" s="44" t="s">
        <v>37</v>
      </c>
      <c r="H18" s="44" t="s">
        <v>37</v>
      </c>
      <c r="I18" s="44" t="s">
        <v>37</v>
      </c>
      <c r="J18" s="44" t="s">
        <v>37</v>
      </c>
      <c r="K18" s="44" t="s">
        <v>37</v>
      </c>
      <c r="L18" s="44" t="s">
        <v>37</v>
      </c>
      <c r="M18" s="44" t="s">
        <v>37</v>
      </c>
      <c r="N18" s="44" t="s">
        <v>37</v>
      </c>
      <c r="O18" s="44" t="s">
        <v>37</v>
      </c>
      <c r="P18" s="44" t="s">
        <v>37</v>
      </c>
      <c r="Q18" s="76" t="n">
        <v>394</v>
      </c>
      <c r="R18" s="76" t="n">
        <v>1453</v>
      </c>
      <c r="S18" s="76" t="n">
        <v>2129</v>
      </c>
      <c r="T18" s="76" t="n">
        <v>2095</v>
      </c>
      <c r="U18" s="76" t="n">
        <v>1845</v>
      </c>
      <c r="V18" s="76" t="n">
        <v>5880</v>
      </c>
    </row>
    <row r="19" customFormat="false" ht="12.75" hidden="false" customHeight="false" outlineLevel="0" collapsed="false">
      <c r="B19" s="49" t="s">
        <v>18</v>
      </c>
      <c r="C19" s="44" t="s">
        <v>37</v>
      </c>
      <c r="D19" s="44" t="s">
        <v>37</v>
      </c>
      <c r="E19" s="44" t="s">
        <v>37</v>
      </c>
      <c r="F19" s="44" t="s">
        <v>37</v>
      </c>
      <c r="G19" s="44" t="s">
        <v>37</v>
      </c>
      <c r="H19" s="44" t="s">
        <v>37</v>
      </c>
      <c r="I19" s="44" t="s">
        <v>37</v>
      </c>
      <c r="J19" s="44" t="s">
        <v>37</v>
      </c>
      <c r="K19" s="44" t="s">
        <v>37</v>
      </c>
      <c r="L19" s="44" t="s">
        <v>37</v>
      </c>
      <c r="M19" s="44" t="s">
        <v>37</v>
      </c>
      <c r="N19" s="44" t="s">
        <v>37</v>
      </c>
      <c r="O19" s="44" t="s">
        <v>37</v>
      </c>
      <c r="P19" s="44" t="s">
        <v>37</v>
      </c>
      <c r="Q19" s="44" t="s">
        <v>37</v>
      </c>
      <c r="R19" s="44" t="s">
        <v>37</v>
      </c>
      <c r="S19" s="26" t="n">
        <v>1928</v>
      </c>
      <c r="T19" s="26" t="n">
        <v>2898</v>
      </c>
      <c r="U19" s="26" t="n">
        <v>3781</v>
      </c>
      <c r="V19" s="26" t="n">
        <v>3930</v>
      </c>
    </row>
    <row r="20" customFormat="false" ht="17.25" hidden="false" customHeight="false" outlineLevel="0" collapsed="false">
      <c r="B20" s="40" t="s">
        <v>51</v>
      </c>
      <c r="C20" s="44" t="s">
        <v>37</v>
      </c>
      <c r="D20" s="44" t="s">
        <v>37</v>
      </c>
      <c r="E20" s="44" t="s">
        <v>37</v>
      </c>
      <c r="F20" s="44" t="s">
        <v>37</v>
      </c>
      <c r="G20" s="44" t="s">
        <v>37</v>
      </c>
      <c r="H20" s="44" t="s">
        <v>37</v>
      </c>
      <c r="I20" s="44" t="s">
        <v>37</v>
      </c>
      <c r="J20" s="44" t="s">
        <v>37</v>
      </c>
      <c r="K20" s="44" t="s">
        <v>37</v>
      </c>
      <c r="L20" s="44" t="s">
        <v>37</v>
      </c>
      <c r="M20" s="44" t="s">
        <v>37</v>
      </c>
      <c r="N20" s="44" t="s">
        <v>37</v>
      </c>
      <c r="O20" s="44" t="s">
        <v>37</v>
      </c>
      <c r="P20" s="44" t="s">
        <v>37</v>
      </c>
      <c r="Q20" s="69" t="n">
        <v>105</v>
      </c>
      <c r="R20" s="69" t="n">
        <v>377</v>
      </c>
      <c r="S20" s="69" t="n">
        <v>647</v>
      </c>
      <c r="T20" s="69" t="n">
        <v>492</v>
      </c>
      <c r="U20" s="69" t="n">
        <v>513</v>
      </c>
      <c r="V20" s="69" t="n">
        <v>438</v>
      </c>
    </row>
    <row r="21" customFormat="false" ht="15" hidden="false" customHeight="false" outlineLevel="0" collapsed="false">
      <c r="B21" s="40" t="s">
        <v>20</v>
      </c>
      <c r="C21" s="44" t="s">
        <v>37</v>
      </c>
      <c r="D21" s="44" t="s">
        <v>37</v>
      </c>
      <c r="E21" s="44" t="s">
        <v>37</v>
      </c>
      <c r="F21" s="44" t="s">
        <v>37</v>
      </c>
      <c r="G21" s="44" t="s">
        <v>37</v>
      </c>
      <c r="H21" s="44" t="s">
        <v>37</v>
      </c>
      <c r="I21" s="44" t="s">
        <v>37</v>
      </c>
      <c r="J21" s="44" t="s">
        <v>37</v>
      </c>
      <c r="K21" s="44" t="s">
        <v>37</v>
      </c>
      <c r="L21" s="44" t="s">
        <v>37</v>
      </c>
      <c r="M21" s="44" t="s">
        <v>37</v>
      </c>
      <c r="N21" s="44" t="s">
        <v>37</v>
      </c>
      <c r="O21" s="44" t="s">
        <v>37</v>
      </c>
      <c r="P21" s="44" t="s">
        <v>37</v>
      </c>
      <c r="Q21" s="75" t="n">
        <v>7512</v>
      </c>
      <c r="R21" s="75" t="n">
        <v>13639</v>
      </c>
      <c r="S21" s="75" t="n">
        <v>17448</v>
      </c>
      <c r="T21" s="75" t="n">
        <v>21516</v>
      </c>
      <c r="U21" s="75" t="n">
        <v>24737</v>
      </c>
      <c r="V21" s="75" t="n">
        <v>26461</v>
      </c>
    </row>
    <row r="22" customFormat="false" ht="12.75" hidden="false" customHeight="false" outlineLevel="0" collapsed="false">
      <c r="B22" s="47" t="s">
        <v>21</v>
      </c>
      <c r="C22" s="44" t="s">
        <v>37</v>
      </c>
      <c r="D22" s="44" t="s">
        <v>37</v>
      </c>
      <c r="E22" s="44" t="s">
        <v>37</v>
      </c>
      <c r="F22" s="44" t="s">
        <v>37</v>
      </c>
      <c r="G22" s="44" t="s">
        <v>37</v>
      </c>
      <c r="H22" s="44" t="s">
        <v>37</v>
      </c>
      <c r="I22" s="44" t="s">
        <v>37</v>
      </c>
      <c r="J22" s="44" t="s">
        <v>37</v>
      </c>
      <c r="K22" s="44" t="s">
        <v>37</v>
      </c>
      <c r="L22" s="44" t="s">
        <v>37</v>
      </c>
      <c r="M22" s="44" t="s">
        <v>37</v>
      </c>
      <c r="N22" s="44" t="s">
        <v>37</v>
      </c>
      <c r="O22" s="44" t="s">
        <v>37</v>
      </c>
      <c r="P22" s="44" t="s">
        <v>37</v>
      </c>
      <c r="Q22" s="75" t="n">
        <v>4058</v>
      </c>
      <c r="R22" s="75" t="n">
        <v>5330</v>
      </c>
      <c r="S22" s="75" t="n">
        <v>5403</v>
      </c>
      <c r="T22" s="75" t="n">
        <v>8113</v>
      </c>
      <c r="U22" s="75" t="n">
        <v>6746</v>
      </c>
      <c r="V22" s="75" t="n">
        <v>9278</v>
      </c>
    </row>
    <row r="23" customFormat="false" ht="12.75" hidden="false" customHeight="false" outlineLevel="0" collapsed="false">
      <c r="B23" s="47" t="s">
        <v>22</v>
      </c>
      <c r="C23" s="44" t="s">
        <v>37</v>
      </c>
      <c r="D23" s="44" t="s">
        <v>37</v>
      </c>
      <c r="E23" s="44" t="s">
        <v>37</v>
      </c>
      <c r="F23" s="44" t="s">
        <v>37</v>
      </c>
      <c r="G23" s="44" t="s">
        <v>37</v>
      </c>
      <c r="H23" s="44" t="s">
        <v>37</v>
      </c>
      <c r="I23" s="44" t="s">
        <v>37</v>
      </c>
      <c r="J23" s="44" t="s">
        <v>37</v>
      </c>
      <c r="K23" s="44" t="s">
        <v>37</v>
      </c>
      <c r="L23" s="44" t="s">
        <v>37</v>
      </c>
      <c r="M23" s="44" t="s">
        <v>37</v>
      </c>
      <c r="N23" s="44" t="s">
        <v>37</v>
      </c>
      <c r="O23" s="44" t="s">
        <v>37</v>
      </c>
      <c r="P23" s="44" t="s">
        <v>37</v>
      </c>
      <c r="Q23" s="75" t="n">
        <v>3454</v>
      </c>
      <c r="R23" s="75" t="n">
        <v>8309</v>
      </c>
      <c r="S23" s="75" t="n">
        <v>12045</v>
      </c>
      <c r="T23" s="75" t="n">
        <v>13403</v>
      </c>
      <c r="U23" s="75" t="n">
        <v>17991</v>
      </c>
      <c r="V23" s="75" t="n">
        <v>17183</v>
      </c>
    </row>
    <row r="24" customFormat="false" ht="38.25" hidden="false" customHeight="false" outlineLevel="0" collapsed="false">
      <c r="B24" s="24" t="s">
        <v>23</v>
      </c>
      <c r="C24" s="44"/>
      <c r="D24" s="44"/>
      <c r="E24" s="44"/>
      <c r="F24" s="44"/>
      <c r="G24" s="44"/>
      <c r="H24" s="44"/>
      <c r="I24" s="44"/>
      <c r="J24" s="44"/>
      <c r="K24" s="44"/>
      <c r="L24" s="44"/>
      <c r="M24" s="44"/>
      <c r="N24" s="44"/>
      <c r="O24" s="44"/>
      <c r="P24" s="44"/>
      <c r="S24" s="1"/>
    </row>
    <row r="25" customFormat="false" ht="12.75" hidden="false" customHeight="false" outlineLevel="0" collapsed="false">
      <c r="B25" s="52" t="s">
        <v>24</v>
      </c>
      <c r="C25" s="44" t="s">
        <v>37</v>
      </c>
      <c r="D25" s="44" t="s">
        <v>37</v>
      </c>
      <c r="E25" s="44" t="s">
        <v>37</v>
      </c>
      <c r="F25" s="44" t="s">
        <v>37</v>
      </c>
      <c r="G25" s="44" t="s">
        <v>37</v>
      </c>
      <c r="H25" s="44" t="s">
        <v>37</v>
      </c>
      <c r="I25" s="44" t="s">
        <v>37</v>
      </c>
      <c r="J25" s="44" t="s">
        <v>37</v>
      </c>
      <c r="K25" s="44" t="s">
        <v>37</v>
      </c>
      <c r="L25" s="44" t="s">
        <v>37</v>
      </c>
      <c r="M25" s="44" t="s">
        <v>37</v>
      </c>
      <c r="N25" s="44" t="s">
        <v>37</v>
      </c>
      <c r="O25" s="44" t="s">
        <v>37</v>
      </c>
      <c r="P25" s="44" t="s">
        <v>37</v>
      </c>
      <c r="Q25" s="75" t="n">
        <v>16785</v>
      </c>
      <c r="R25" s="75" t="n">
        <v>3517</v>
      </c>
      <c r="S25" s="75" t="n">
        <v>3458</v>
      </c>
      <c r="T25" s="75" t="n">
        <v>3073</v>
      </c>
      <c r="U25" s="75" t="n">
        <v>2048</v>
      </c>
      <c r="V25" s="75" t="n">
        <v>3563</v>
      </c>
    </row>
    <row r="26" customFormat="false" ht="12.75" hidden="false" customHeight="false" outlineLevel="0" collapsed="false">
      <c r="B26" s="53" t="s">
        <v>25</v>
      </c>
      <c r="C26" s="44" t="s">
        <v>37</v>
      </c>
      <c r="D26" s="44" t="s">
        <v>37</v>
      </c>
      <c r="E26" s="44" t="s">
        <v>37</v>
      </c>
      <c r="F26" s="44" t="s">
        <v>37</v>
      </c>
      <c r="G26" s="44" t="s">
        <v>37</v>
      </c>
      <c r="H26" s="44" t="s">
        <v>37</v>
      </c>
      <c r="I26" s="44" t="s">
        <v>37</v>
      </c>
      <c r="J26" s="44" t="s">
        <v>37</v>
      </c>
      <c r="K26" s="44" t="s">
        <v>37</v>
      </c>
      <c r="L26" s="44" t="s">
        <v>37</v>
      </c>
      <c r="M26" s="44" t="s">
        <v>37</v>
      </c>
      <c r="N26" s="44" t="s">
        <v>37</v>
      </c>
      <c r="O26" s="44" t="s">
        <v>37</v>
      </c>
      <c r="P26" s="44" t="s">
        <v>37</v>
      </c>
      <c r="Q26" s="76" t="n">
        <v>4834</v>
      </c>
      <c r="R26" s="76" t="n">
        <v>548</v>
      </c>
      <c r="S26" s="76" t="n">
        <v>34</v>
      </c>
      <c r="T26" s="76" t="n">
        <v>301</v>
      </c>
      <c r="U26" s="76" t="n">
        <v>888</v>
      </c>
      <c r="V26" s="76" t="n">
        <v>1064</v>
      </c>
    </row>
    <row r="27" customFormat="false" ht="12.75" hidden="false" customHeight="false" outlineLevel="0" collapsed="false">
      <c r="B27" s="53" t="s">
        <v>26</v>
      </c>
      <c r="C27" s="44" t="s">
        <v>37</v>
      </c>
      <c r="D27" s="44" t="s">
        <v>37</v>
      </c>
      <c r="E27" s="44" t="s">
        <v>37</v>
      </c>
      <c r="F27" s="44" t="s">
        <v>37</v>
      </c>
      <c r="G27" s="44" t="s">
        <v>37</v>
      </c>
      <c r="H27" s="44" t="s">
        <v>37</v>
      </c>
      <c r="I27" s="44" t="s">
        <v>37</v>
      </c>
      <c r="J27" s="44" t="s">
        <v>37</v>
      </c>
      <c r="K27" s="44" t="s">
        <v>37</v>
      </c>
      <c r="L27" s="44" t="s">
        <v>37</v>
      </c>
      <c r="M27" s="44" t="s">
        <v>37</v>
      </c>
      <c r="N27" s="44" t="s">
        <v>37</v>
      </c>
      <c r="O27" s="44" t="s">
        <v>37</v>
      </c>
      <c r="P27" s="44" t="s">
        <v>37</v>
      </c>
      <c r="Q27" s="76" t="n">
        <v>2899</v>
      </c>
      <c r="R27" s="76" t="n">
        <v>450</v>
      </c>
      <c r="S27" s="76" t="n">
        <v>36</v>
      </c>
      <c r="T27" s="76" t="n">
        <v>235</v>
      </c>
      <c r="U27" s="76" t="n">
        <v>750</v>
      </c>
      <c r="V27" s="76" t="n">
        <v>1398</v>
      </c>
    </row>
    <row r="28" customFormat="false" ht="12.75" hidden="false" customHeight="false" outlineLevel="0" collapsed="false">
      <c r="B28" s="53" t="s">
        <v>27</v>
      </c>
      <c r="C28" s="44" t="s">
        <v>37</v>
      </c>
      <c r="D28" s="44" t="s">
        <v>37</v>
      </c>
      <c r="E28" s="44" t="s">
        <v>37</v>
      </c>
      <c r="F28" s="44" t="s">
        <v>37</v>
      </c>
      <c r="G28" s="44" t="s">
        <v>37</v>
      </c>
      <c r="H28" s="44" t="s">
        <v>37</v>
      </c>
      <c r="I28" s="44" t="s">
        <v>37</v>
      </c>
      <c r="J28" s="44" t="s">
        <v>37</v>
      </c>
      <c r="K28" s="44" t="s">
        <v>37</v>
      </c>
      <c r="L28" s="44" t="s">
        <v>37</v>
      </c>
      <c r="M28" s="44" t="s">
        <v>37</v>
      </c>
      <c r="N28" s="44" t="s">
        <v>37</v>
      </c>
      <c r="O28" s="44" t="s">
        <v>37</v>
      </c>
      <c r="P28" s="44" t="s">
        <v>37</v>
      </c>
      <c r="Q28" s="76" t="n">
        <v>9052</v>
      </c>
      <c r="R28" s="76" t="n">
        <v>2519</v>
      </c>
      <c r="S28" s="76" t="n">
        <v>3388</v>
      </c>
      <c r="T28" s="76" t="n">
        <v>2537</v>
      </c>
      <c r="U28" s="76" t="n">
        <v>410</v>
      </c>
      <c r="V28" s="76" t="n">
        <v>1101</v>
      </c>
    </row>
    <row r="29" customFormat="false" ht="12.75" hidden="false" customHeight="false" outlineLevel="0" collapsed="false">
      <c r="B29" s="56" t="s">
        <v>29</v>
      </c>
      <c r="C29" s="44" t="s">
        <v>37</v>
      </c>
      <c r="D29" s="44" t="s">
        <v>37</v>
      </c>
      <c r="E29" s="44" t="s">
        <v>37</v>
      </c>
      <c r="F29" s="44" t="s">
        <v>37</v>
      </c>
      <c r="G29" s="44" t="s">
        <v>37</v>
      </c>
      <c r="H29" s="44" t="s">
        <v>37</v>
      </c>
      <c r="I29" s="44" t="s">
        <v>37</v>
      </c>
      <c r="J29" s="44" t="s">
        <v>37</v>
      </c>
      <c r="K29" s="44" t="s">
        <v>37</v>
      </c>
      <c r="L29" s="44" t="s">
        <v>37</v>
      </c>
      <c r="M29" s="44" t="s">
        <v>37</v>
      </c>
      <c r="N29" s="44" t="s">
        <v>37</v>
      </c>
      <c r="O29" s="44" t="s">
        <v>37</v>
      </c>
      <c r="P29" s="44" t="s">
        <v>37</v>
      </c>
      <c r="Q29" s="76" t="n">
        <v>10604</v>
      </c>
      <c r="R29" s="76" t="n">
        <v>1113</v>
      </c>
      <c r="S29" s="76" t="n">
        <v>9</v>
      </c>
      <c r="T29" s="76" t="n">
        <v>171</v>
      </c>
      <c r="U29" s="76" t="n">
        <v>1413</v>
      </c>
      <c r="V29" s="76" t="n">
        <v>1646</v>
      </c>
    </row>
    <row r="30" customFormat="false" ht="15" hidden="false" customHeight="false" outlineLevel="0" collapsed="false">
      <c r="B30" s="57" t="s">
        <v>30</v>
      </c>
      <c r="C30" s="44"/>
      <c r="D30" s="44"/>
      <c r="E30" s="44"/>
      <c r="F30" s="44"/>
      <c r="G30" s="44"/>
      <c r="H30" s="44"/>
      <c r="I30" s="44"/>
      <c r="J30" s="44"/>
      <c r="K30" s="44"/>
      <c r="L30" s="44"/>
      <c r="M30" s="44"/>
      <c r="N30" s="44"/>
      <c r="O30" s="44"/>
      <c r="P30" s="44"/>
      <c r="S30" s="1"/>
    </row>
    <row r="31" customFormat="false" ht="12.75" hidden="false" customHeight="false" outlineLevel="0" collapsed="false">
      <c r="B31" s="29" t="s">
        <v>31</v>
      </c>
      <c r="C31" s="44" t="s">
        <v>37</v>
      </c>
      <c r="D31" s="44" t="s">
        <v>37</v>
      </c>
      <c r="E31" s="44" t="s">
        <v>37</v>
      </c>
      <c r="F31" s="44" t="s">
        <v>37</v>
      </c>
      <c r="G31" s="44" t="s">
        <v>37</v>
      </c>
      <c r="H31" s="44" t="s">
        <v>37</v>
      </c>
      <c r="I31" s="44" t="s">
        <v>37</v>
      </c>
      <c r="J31" s="44" t="s">
        <v>37</v>
      </c>
      <c r="K31" s="44" t="s">
        <v>37</v>
      </c>
      <c r="L31" s="44" t="s">
        <v>37</v>
      </c>
      <c r="M31" s="44" t="s">
        <v>37</v>
      </c>
      <c r="N31" s="44" t="s">
        <v>37</v>
      </c>
      <c r="O31" s="44" t="s">
        <v>37</v>
      </c>
      <c r="P31" s="44" t="s">
        <v>37</v>
      </c>
      <c r="Q31" s="76" t="n">
        <v>451784</v>
      </c>
      <c r="R31" s="76" t="n">
        <v>126805</v>
      </c>
      <c r="S31" s="76" t="n">
        <v>123041</v>
      </c>
      <c r="T31" s="76" t="n">
        <v>200064.744855967</v>
      </c>
      <c r="U31" s="76" t="n">
        <v>251410</v>
      </c>
      <c r="V31" s="76" t="n">
        <v>184477</v>
      </c>
    </row>
    <row r="32" customFormat="false" ht="14.25" hidden="false" customHeight="false" outlineLevel="0" collapsed="false">
      <c r="B32" s="29" t="s">
        <v>32</v>
      </c>
      <c r="C32" s="44" t="s">
        <v>37</v>
      </c>
      <c r="D32" s="44" t="s">
        <v>37</v>
      </c>
      <c r="E32" s="44" t="s">
        <v>37</v>
      </c>
      <c r="F32" s="44" t="s">
        <v>37</v>
      </c>
      <c r="G32" s="44" t="s">
        <v>37</v>
      </c>
      <c r="H32" s="44" t="s">
        <v>37</v>
      </c>
      <c r="I32" s="44" t="s">
        <v>37</v>
      </c>
      <c r="J32" s="44" t="s">
        <v>37</v>
      </c>
      <c r="K32" s="44" t="s">
        <v>37</v>
      </c>
      <c r="L32" s="44" t="s">
        <v>37</v>
      </c>
      <c r="M32" s="44" t="s">
        <v>37</v>
      </c>
      <c r="N32" s="44" t="s">
        <v>37</v>
      </c>
      <c r="O32" s="44" t="s">
        <v>37</v>
      </c>
      <c r="P32" s="44" t="s">
        <v>37</v>
      </c>
      <c r="Q32" s="76" t="n">
        <v>157762</v>
      </c>
      <c r="R32" s="76" t="n">
        <v>51715</v>
      </c>
      <c r="S32" s="76" t="n">
        <v>68279</v>
      </c>
      <c r="T32" s="76" t="n">
        <v>75218</v>
      </c>
      <c r="U32" s="76" t="n">
        <v>86384</v>
      </c>
      <c r="V32" s="76" t="n">
        <v>99678</v>
      </c>
    </row>
    <row r="33" customFormat="false" ht="12.75" hidden="false" customHeight="false" outlineLevel="0" collapsed="false">
      <c r="B33" s="58" t="s">
        <v>33</v>
      </c>
      <c r="C33" s="44" t="s">
        <v>37</v>
      </c>
      <c r="D33" s="44" t="s">
        <v>37</v>
      </c>
      <c r="E33" s="44" t="s">
        <v>37</v>
      </c>
      <c r="F33" s="44" t="s">
        <v>37</v>
      </c>
      <c r="G33" s="44" t="s">
        <v>37</v>
      </c>
      <c r="H33" s="44" t="s">
        <v>37</v>
      </c>
      <c r="I33" s="44" t="s">
        <v>37</v>
      </c>
      <c r="J33" s="44" t="s">
        <v>37</v>
      </c>
      <c r="K33" s="44" t="s">
        <v>37</v>
      </c>
      <c r="L33" s="44" t="s">
        <v>37</v>
      </c>
      <c r="M33" s="44" t="s">
        <v>37</v>
      </c>
      <c r="N33" s="44" t="s">
        <v>37</v>
      </c>
      <c r="O33" s="44" t="s">
        <v>37</v>
      </c>
      <c r="P33" s="44" t="s">
        <v>37</v>
      </c>
      <c r="Q33" s="44" t="s">
        <v>37</v>
      </c>
      <c r="R33" s="44" t="s">
        <v>37</v>
      </c>
      <c r="S33" s="44" t="s">
        <v>37</v>
      </c>
      <c r="T33" s="44" t="s">
        <v>37</v>
      </c>
      <c r="U33" s="44" t="s">
        <v>37</v>
      </c>
      <c r="V33" s="44" t="s">
        <v>37</v>
      </c>
    </row>
    <row r="34" customFormat="false" ht="12.75" hidden="false" customHeight="false" outlineLevel="0" collapsed="false">
      <c r="B34" s="29" t="s">
        <v>34</v>
      </c>
      <c r="C34" s="44" t="s">
        <v>37</v>
      </c>
      <c r="D34" s="44" t="s">
        <v>37</v>
      </c>
      <c r="E34" s="44" t="s">
        <v>37</v>
      </c>
      <c r="F34" s="44" t="s">
        <v>37</v>
      </c>
      <c r="G34" s="44" t="s">
        <v>37</v>
      </c>
      <c r="H34" s="44" t="s">
        <v>37</v>
      </c>
      <c r="I34" s="44" t="s">
        <v>37</v>
      </c>
      <c r="J34" s="44" t="s">
        <v>37</v>
      </c>
      <c r="K34" s="44" t="s">
        <v>37</v>
      </c>
      <c r="L34" s="44" t="s">
        <v>37</v>
      </c>
      <c r="M34" s="44" t="s">
        <v>37</v>
      </c>
      <c r="N34" s="44" t="s">
        <v>37</v>
      </c>
      <c r="O34" s="44" t="s">
        <v>37</v>
      </c>
      <c r="P34" s="44" t="s">
        <v>37</v>
      </c>
      <c r="Q34" s="44" t="s">
        <v>37</v>
      </c>
      <c r="R34" s="44" t="s">
        <v>37</v>
      </c>
      <c r="S34" s="44" t="s">
        <v>37</v>
      </c>
      <c r="T34" s="44" t="s">
        <v>37</v>
      </c>
      <c r="U34" s="44" t="s">
        <v>37</v>
      </c>
      <c r="V34" s="44" t="s">
        <v>37</v>
      </c>
    </row>
    <row r="35" customFormat="false" ht="12.75" hidden="false" customHeight="false" outlineLevel="0" collapsed="false">
      <c r="B35" s="29" t="s">
        <v>35</v>
      </c>
      <c r="C35" s="44" t="s">
        <v>37</v>
      </c>
      <c r="D35" s="44" t="s">
        <v>37</v>
      </c>
      <c r="E35" s="44" t="s">
        <v>37</v>
      </c>
      <c r="F35" s="44" t="s">
        <v>37</v>
      </c>
      <c r="G35" s="44" t="s">
        <v>37</v>
      </c>
      <c r="H35" s="44" t="s">
        <v>37</v>
      </c>
      <c r="I35" s="44" t="s">
        <v>37</v>
      </c>
      <c r="J35" s="44" t="s">
        <v>37</v>
      </c>
      <c r="K35" s="44" t="s">
        <v>37</v>
      </c>
      <c r="L35" s="44" t="s">
        <v>37</v>
      </c>
      <c r="M35" s="44" t="s">
        <v>37</v>
      </c>
      <c r="N35" s="44" t="s">
        <v>37</v>
      </c>
      <c r="O35" s="44" t="s">
        <v>37</v>
      </c>
      <c r="P35" s="44" t="s">
        <v>37</v>
      </c>
      <c r="Q35" s="41" t="s">
        <v>37</v>
      </c>
      <c r="R35" s="41" t="s">
        <v>37</v>
      </c>
      <c r="S35" s="41" t="s">
        <v>37</v>
      </c>
      <c r="T35" s="41" t="s">
        <v>37</v>
      </c>
      <c r="U35" s="41" t="s">
        <v>37</v>
      </c>
      <c r="V35" s="41" t="s">
        <v>37</v>
      </c>
    </row>
    <row r="36" customFormat="false" ht="12.75" hidden="false" customHeight="false" outlineLevel="0" collapsed="false">
      <c r="B36" s="58" t="s">
        <v>36</v>
      </c>
      <c r="C36" s="44" t="s">
        <v>37</v>
      </c>
      <c r="D36" s="44" t="s">
        <v>37</v>
      </c>
      <c r="E36" s="44" t="s">
        <v>37</v>
      </c>
      <c r="F36" s="44" t="s">
        <v>37</v>
      </c>
      <c r="G36" s="44" t="s">
        <v>37</v>
      </c>
      <c r="H36" s="44" t="s">
        <v>37</v>
      </c>
      <c r="I36" s="44" t="s">
        <v>37</v>
      </c>
      <c r="J36" s="44" t="s">
        <v>37</v>
      </c>
      <c r="K36" s="44" t="s">
        <v>37</v>
      </c>
      <c r="L36" s="44" t="s">
        <v>37</v>
      </c>
      <c r="M36" s="44" t="s">
        <v>37</v>
      </c>
      <c r="N36" s="44" t="s">
        <v>37</v>
      </c>
      <c r="O36" s="44" t="s">
        <v>37</v>
      </c>
      <c r="P36" s="44" t="s">
        <v>37</v>
      </c>
      <c r="Q36" s="41" t="s">
        <v>37</v>
      </c>
      <c r="R36" s="41" t="s">
        <v>37</v>
      </c>
      <c r="S36" s="41" t="s">
        <v>37</v>
      </c>
      <c r="T36" s="41" t="s">
        <v>37</v>
      </c>
      <c r="U36" s="41" t="s">
        <v>37</v>
      </c>
      <c r="V36" s="41" t="s">
        <v>37</v>
      </c>
    </row>
    <row r="37" customFormat="false" ht="12.75" hidden="false" customHeight="false" outlineLevel="0" collapsed="false">
      <c r="B37" s="58" t="s">
        <v>38</v>
      </c>
      <c r="C37" s="44" t="s">
        <v>37</v>
      </c>
      <c r="D37" s="44" t="s">
        <v>37</v>
      </c>
      <c r="E37" s="44" t="s">
        <v>37</v>
      </c>
      <c r="F37" s="44" t="s">
        <v>37</v>
      </c>
      <c r="G37" s="44" t="s">
        <v>37</v>
      </c>
      <c r="H37" s="44" t="s">
        <v>37</v>
      </c>
      <c r="I37" s="44" t="s">
        <v>37</v>
      </c>
      <c r="J37" s="44" t="s">
        <v>37</v>
      </c>
      <c r="K37" s="44" t="s">
        <v>37</v>
      </c>
      <c r="L37" s="44" t="s">
        <v>37</v>
      </c>
      <c r="M37" s="44" t="s">
        <v>37</v>
      </c>
      <c r="N37" s="44" t="s">
        <v>37</v>
      </c>
      <c r="O37" s="44" t="s">
        <v>37</v>
      </c>
      <c r="P37" s="44" t="s">
        <v>37</v>
      </c>
      <c r="Q37" s="41" t="s">
        <v>37</v>
      </c>
      <c r="R37" s="41" t="s">
        <v>37</v>
      </c>
      <c r="S37" s="41" t="s">
        <v>37</v>
      </c>
      <c r="T37" s="41" t="s">
        <v>37</v>
      </c>
      <c r="U37" s="41" t="s">
        <v>37</v>
      </c>
      <c r="V37" s="41" t="s">
        <v>37</v>
      </c>
    </row>
    <row r="38" customFormat="false" ht="12.75" hidden="false" customHeight="false" outlineLevel="0" collapsed="false">
      <c r="B38" s="58" t="s">
        <v>39</v>
      </c>
      <c r="C38" s="44" t="s">
        <v>37</v>
      </c>
      <c r="D38" s="44" t="s">
        <v>37</v>
      </c>
      <c r="E38" s="44" t="s">
        <v>37</v>
      </c>
      <c r="F38" s="44" t="s">
        <v>37</v>
      </c>
      <c r="G38" s="44" t="s">
        <v>37</v>
      </c>
      <c r="H38" s="44" t="s">
        <v>37</v>
      </c>
      <c r="I38" s="44" t="s">
        <v>37</v>
      </c>
      <c r="J38" s="44" t="s">
        <v>37</v>
      </c>
      <c r="K38" s="44" t="s">
        <v>37</v>
      </c>
      <c r="L38" s="44" t="s">
        <v>37</v>
      </c>
      <c r="M38" s="44" t="s">
        <v>37</v>
      </c>
      <c r="N38" s="44" t="s">
        <v>37</v>
      </c>
      <c r="O38" s="44" t="s">
        <v>37</v>
      </c>
      <c r="P38" s="44" t="s">
        <v>37</v>
      </c>
      <c r="Q38" s="41" t="s">
        <v>37</v>
      </c>
      <c r="R38" s="41" t="s">
        <v>37</v>
      </c>
      <c r="S38" s="41" t="s">
        <v>37</v>
      </c>
      <c r="T38" s="41" t="s">
        <v>37</v>
      </c>
      <c r="U38" s="41" t="s">
        <v>37</v>
      </c>
      <c r="V38" s="41" t="s">
        <v>37</v>
      </c>
    </row>
    <row r="39" customFormat="false" ht="14.25" hidden="false" customHeight="false" outlineLevel="0" collapsed="false">
      <c r="B39" s="30" t="s">
        <v>40</v>
      </c>
      <c r="C39" s="78" t="s">
        <v>37</v>
      </c>
      <c r="D39" s="79" t="s">
        <v>37</v>
      </c>
      <c r="E39" s="79" t="s">
        <v>37</v>
      </c>
      <c r="F39" s="79" t="s">
        <v>37</v>
      </c>
      <c r="G39" s="79" t="s">
        <v>37</v>
      </c>
      <c r="H39" s="79" t="s">
        <v>37</v>
      </c>
      <c r="I39" s="79" t="s">
        <v>37</v>
      </c>
      <c r="J39" s="79" t="s">
        <v>37</v>
      </c>
      <c r="K39" s="79" t="s">
        <v>37</v>
      </c>
      <c r="L39" s="79" t="s">
        <v>37</v>
      </c>
      <c r="M39" s="79" t="s">
        <v>37</v>
      </c>
      <c r="N39" s="79" t="s">
        <v>37</v>
      </c>
      <c r="O39" s="79" t="s">
        <v>37</v>
      </c>
      <c r="P39" s="79" t="s">
        <v>37</v>
      </c>
      <c r="Q39" s="59" t="s">
        <v>37</v>
      </c>
      <c r="R39" s="59" t="s">
        <v>37</v>
      </c>
      <c r="S39" s="59" t="s">
        <v>37</v>
      </c>
      <c r="T39" s="59" t="s">
        <v>37</v>
      </c>
      <c r="U39" s="59" t="s">
        <v>37</v>
      </c>
      <c r="V39" s="59" t="s">
        <v>37</v>
      </c>
    </row>
    <row r="40" customFormat="false" ht="12.75" hidden="false" customHeight="false" outlineLevel="0" collapsed="false">
      <c r="B40" s="1" t="s">
        <v>62</v>
      </c>
      <c r="C40" s="44"/>
      <c r="D40" s="44"/>
      <c r="E40" s="44"/>
      <c r="F40" s="44"/>
      <c r="G40" s="44"/>
      <c r="H40" s="44"/>
      <c r="I40" s="44"/>
      <c r="J40" s="44"/>
      <c r="K40" s="44"/>
      <c r="L40" s="44"/>
      <c r="M40" s="44"/>
      <c r="N40" s="44"/>
      <c r="O40" s="44"/>
      <c r="P40" s="44"/>
      <c r="Q40" s="41"/>
    </row>
    <row r="41" customFormat="false" ht="12" hidden="false" customHeight="false" outlineLevel="0" collapsed="false">
      <c r="B41" s="33" t="s">
        <v>41</v>
      </c>
    </row>
    <row r="42" customFormat="false" ht="12" hidden="false" customHeight="false" outlineLevel="0" collapsed="false">
      <c r="B42" s="33" t="s">
        <v>42</v>
      </c>
    </row>
    <row r="43" customFormat="false" ht="12" hidden="false" customHeight="false" outlineLevel="0" collapsed="false">
      <c r="B43" s="33" t="s">
        <v>43</v>
      </c>
    </row>
    <row r="44" customFormat="false" ht="12" hidden="false" customHeight="false" outlineLevel="0" collapsed="false">
      <c r="B44" s="34" t="s">
        <v>44</v>
      </c>
    </row>
    <row r="45" customFormat="false" ht="12" hidden="false" customHeight="false" outlineLevel="0" collapsed="false">
      <c r="B45" s="34" t="s">
        <v>45</v>
      </c>
    </row>
    <row r="46" customFormat="false" ht="12" hidden="false" customHeight="false" outlineLevel="0" collapsed="false">
      <c r="B46" s="35" t="s">
        <v>46</v>
      </c>
    </row>
    <row r="47" customFormat="false" ht="12.75" hidden="false" customHeight="false" outlineLevel="0" collapsed="false">
      <c r="B47" s="36" t="s">
        <v>47</v>
      </c>
    </row>
  </sheetData>
  <mergeCells count="3">
    <mergeCell ref="B1:V1"/>
    <mergeCell ref="B2:B3"/>
    <mergeCell ref="C2:T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9.85"/>
    <col collapsed="false" customWidth="true" hidden="false" outlineLevel="0" max="19" min="18" style="1" width="7.99"/>
    <col collapsed="false" customWidth="true" hidden="false" outlineLevel="0" max="20" min="20" style="1" width="9.14"/>
    <col collapsed="false" customWidth="true" hidden="false" outlineLevel="0" max="21" min="21" style="1" width="8.14"/>
    <col collapsed="false" customWidth="true" hidden="false" outlineLevel="0" max="22" min="22" style="1" width="9.7"/>
    <col collapsed="false" customWidth="false" hidden="false" outlineLevel="0" max="257" min="23" style="1" width="22.42"/>
  </cols>
  <sheetData>
    <row r="1" customFormat="false" ht="35.25" hidden="false" customHeight="true" outlineLevel="0" collapsed="false">
      <c r="B1" s="4" t="s">
        <v>63</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4" t="s">
        <v>37</v>
      </c>
      <c r="D4" s="44" t="s">
        <v>37</v>
      </c>
      <c r="E4" s="44" t="s">
        <v>37</v>
      </c>
      <c r="F4" s="44" t="s">
        <v>37</v>
      </c>
      <c r="G4" s="44" t="s">
        <v>37</v>
      </c>
      <c r="H4" s="44" t="s">
        <v>37</v>
      </c>
      <c r="I4" s="44" t="s">
        <v>37</v>
      </c>
      <c r="J4" s="44" t="s">
        <v>37</v>
      </c>
      <c r="K4" s="44" t="s">
        <v>37</v>
      </c>
      <c r="L4" s="44" t="s">
        <v>37</v>
      </c>
      <c r="M4" s="44" t="s">
        <v>37</v>
      </c>
      <c r="N4" s="44" t="s">
        <v>37</v>
      </c>
      <c r="O4" s="44" t="s">
        <v>37</v>
      </c>
      <c r="P4" s="44" t="s">
        <v>37</v>
      </c>
      <c r="Q4" s="44" t="s">
        <v>37</v>
      </c>
      <c r="R4" s="44" t="s">
        <v>37</v>
      </c>
      <c r="S4" s="44" t="s">
        <v>37</v>
      </c>
      <c r="T4" s="44" t="s">
        <v>37</v>
      </c>
      <c r="U4" s="44" t="s">
        <v>37</v>
      </c>
      <c r="V4" s="44" t="s">
        <v>37</v>
      </c>
    </row>
    <row r="5" customFormat="false" ht="17.25" hidden="false" customHeight="true" outlineLevel="0" collapsed="false">
      <c r="B5" s="42" t="s">
        <v>55</v>
      </c>
      <c r="C5" s="44" t="s">
        <v>37</v>
      </c>
      <c r="D5" s="44" t="s">
        <v>37</v>
      </c>
      <c r="E5" s="44" t="s">
        <v>37</v>
      </c>
      <c r="F5" s="44" t="s">
        <v>37</v>
      </c>
      <c r="G5" s="44" t="s">
        <v>37</v>
      </c>
      <c r="H5" s="44" t="s">
        <v>37</v>
      </c>
      <c r="I5" s="44" t="s">
        <v>37</v>
      </c>
      <c r="J5" s="44" t="s">
        <v>37</v>
      </c>
      <c r="K5" s="44" t="s">
        <v>37</v>
      </c>
      <c r="L5" s="44" t="s">
        <v>37</v>
      </c>
      <c r="M5" s="44" t="s">
        <v>37</v>
      </c>
      <c r="N5" s="44" t="s">
        <v>37</v>
      </c>
      <c r="O5" s="44" t="s">
        <v>37</v>
      </c>
      <c r="P5" s="44" t="s">
        <v>37</v>
      </c>
      <c r="Q5" s="44" t="s">
        <v>37</v>
      </c>
      <c r="R5" s="44" t="s">
        <v>37</v>
      </c>
      <c r="S5" s="44" t="s">
        <v>37</v>
      </c>
      <c r="T5" s="44" t="s">
        <v>37</v>
      </c>
      <c r="U5" s="44" t="s">
        <v>37</v>
      </c>
      <c r="V5" s="44" t="s">
        <v>37</v>
      </c>
    </row>
    <row r="6" customFormat="false" ht="12.75" hidden="false" customHeight="true" outlineLevel="0" collapsed="false">
      <c r="B6" s="42" t="s">
        <v>5</v>
      </c>
      <c r="C6" s="44" t="s">
        <v>37</v>
      </c>
      <c r="D6" s="44" t="s">
        <v>37</v>
      </c>
      <c r="E6" s="44" t="s">
        <v>37</v>
      </c>
      <c r="F6" s="44" t="s">
        <v>37</v>
      </c>
      <c r="G6" s="44" t="s">
        <v>37</v>
      </c>
      <c r="H6" s="44" t="s">
        <v>37</v>
      </c>
      <c r="I6" s="44" t="s">
        <v>37</v>
      </c>
      <c r="J6" s="44" t="s">
        <v>37</v>
      </c>
      <c r="K6" s="44" t="s">
        <v>37</v>
      </c>
      <c r="L6" s="44" t="s">
        <v>37</v>
      </c>
      <c r="M6" s="44" t="s">
        <v>37</v>
      </c>
      <c r="N6" s="44" t="s">
        <v>37</v>
      </c>
      <c r="O6" s="44" t="s">
        <v>37</v>
      </c>
      <c r="P6" s="44" t="s">
        <v>37</v>
      </c>
      <c r="Q6" s="44" t="s">
        <v>37</v>
      </c>
      <c r="R6" s="44" t="s">
        <v>37</v>
      </c>
      <c r="S6" s="44" t="s">
        <v>37</v>
      </c>
      <c r="T6" s="44" t="s">
        <v>37</v>
      </c>
      <c r="U6" s="44" t="s">
        <v>37</v>
      </c>
      <c r="V6" s="44"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75" hidden="false" customHeight="true" outlineLevel="0" collapsed="false">
      <c r="B12" s="45" t="s">
        <v>11</v>
      </c>
      <c r="C12" s="44" t="s">
        <v>37</v>
      </c>
      <c r="D12" s="44" t="s">
        <v>37</v>
      </c>
      <c r="E12" s="44" t="s">
        <v>37</v>
      </c>
      <c r="F12" s="44" t="s">
        <v>37</v>
      </c>
      <c r="G12" s="44" t="s">
        <v>37</v>
      </c>
      <c r="H12" s="44" t="s">
        <v>37</v>
      </c>
      <c r="I12" s="44" t="s">
        <v>37</v>
      </c>
      <c r="J12" s="44" t="s">
        <v>37</v>
      </c>
      <c r="K12" s="44" t="s">
        <v>37</v>
      </c>
      <c r="L12" s="44" t="s">
        <v>37</v>
      </c>
      <c r="M12" s="44" t="s">
        <v>37</v>
      </c>
      <c r="N12" s="44" t="s">
        <v>37</v>
      </c>
      <c r="O12" s="44" t="s">
        <v>37</v>
      </c>
      <c r="P12" s="44" t="s">
        <v>37</v>
      </c>
      <c r="Q12" s="44" t="s">
        <v>37</v>
      </c>
      <c r="R12" s="44" t="s">
        <v>37</v>
      </c>
      <c r="S12" s="44" t="s">
        <v>37</v>
      </c>
      <c r="T12" s="44" t="s">
        <v>37</v>
      </c>
      <c r="U12" s="44" t="s">
        <v>37</v>
      </c>
      <c r="V12" s="44" t="s">
        <v>37</v>
      </c>
    </row>
    <row r="13" customFormat="false" ht="12.75" hidden="false" customHeight="true" outlineLevel="0" collapsed="false">
      <c r="B13" s="45" t="s">
        <v>12</v>
      </c>
      <c r="C13" s="44" t="s">
        <v>37</v>
      </c>
      <c r="D13" s="44" t="s">
        <v>37</v>
      </c>
      <c r="E13" s="44" t="s">
        <v>37</v>
      </c>
      <c r="F13" s="44" t="s">
        <v>37</v>
      </c>
      <c r="G13" s="44" t="s">
        <v>37</v>
      </c>
      <c r="H13" s="44" t="s">
        <v>37</v>
      </c>
      <c r="I13" s="44" t="s">
        <v>37</v>
      </c>
      <c r="J13" s="44" t="s">
        <v>37</v>
      </c>
      <c r="K13" s="44" t="s">
        <v>37</v>
      </c>
      <c r="L13" s="44" t="s">
        <v>37</v>
      </c>
      <c r="M13" s="44" t="s">
        <v>37</v>
      </c>
      <c r="N13" s="44" t="s">
        <v>37</v>
      </c>
      <c r="O13" s="44" t="s">
        <v>37</v>
      </c>
      <c r="P13" s="44" t="s">
        <v>37</v>
      </c>
      <c r="Q13" s="44" t="s">
        <v>37</v>
      </c>
      <c r="R13" s="44" t="s">
        <v>37</v>
      </c>
      <c r="S13" s="44" t="s">
        <v>37</v>
      </c>
      <c r="T13" s="44" t="s">
        <v>37</v>
      </c>
      <c r="U13" s="44" t="s">
        <v>37</v>
      </c>
      <c r="V13" s="44" t="s">
        <v>37</v>
      </c>
    </row>
    <row r="14" customFormat="false" ht="15" hidden="false" customHeight="true" outlineLevel="0" collapsed="false">
      <c r="B14" s="40" t="s">
        <v>13</v>
      </c>
      <c r="C14" s="48" t="n">
        <v>91365</v>
      </c>
      <c r="D14" s="48" t="n">
        <v>88461</v>
      </c>
      <c r="E14" s="48" t="n">
        <v>94705</v>
      </c>
      <c r="F14" s="48" t="n">
        <v>102509</v>
      </c>
      <c r="G14" s="48" t="n">
        <v>103539</v>
      </c>
      <c r="H14" s="48" t="n">
        <v>106364</v>
      </c>
      <c r="I14" s="48" t="n">
        <v>111394</v>
      </c>
      <c r="J14" s="48" t="n">
        <v>114786</v>
      </c>
      <c r="K14" s="48" t="n">
        <v>116823</v>
      </c>
      <c r="L14" s="48" t="n">
        <v>113971</v>
      </c>
      <c r="M14" s="48" t="n">
        <v>112098</v>
      </c>
      <c r="N14" s="48" t="n">
        <v>104073</v>
      </c>
      <c r="O14" s="48" t="n">
        <v>101971</v>
      </c>
      <c r="P14" s="48" t="n">
        <v>99731</v>
      </c>
      <c r="Q14" s="48" t="n">
        <v>72340</v>
      </c>
      <c r="R14" s="48" t="n">
        <v>15163</v>
      </c>
      <c r="S14" s="48" t="n">
        <v>18781</v>
      </c>
      <c r="T14" s="48" t="n">
        <v>19333</v>
      </c>
      <c r="U14" s="48" t="n">
        <v>23134</v>
      </c>
      <c r="V14" s="48" t="n">
        <v>27838</v>
      </c>
    </row>
    <row r="15" customFormat="false" ht="12" hidden="false" customHeight="true" outlineLevel="0" collapsed="false">
      <c r="B15" s="47" t="s">
        <v>14</v>
      </c>
      <c r="C15" s="48" t="n">
        <v>76087</v>
      </c>
      <c r="D15" s="48" t="n">
        <v>73938</v>
      </c>
      <c r="E15" s="48" t="n">
        <v>81270</v>
      </c>
      <c r="F15" s="48" t="n">
        <v>86502</v>
      </c>
      <c r="G15" s="48" t="n">
        <v>87358</v>
      </c>
      <c r="H15" s="48" t="n">
        <v>90672</v>
      </c>
      <c r="I15" s="48" t="n">
        <v>93998</v>
      </c>
      <c r="J15" s="48" t="n">
        <v>97530</v>
      </c>
      <c r="K15" s="48" t="n">
        <v>98378</v>
      </c>
      <c r="L15" s="48" t="n">
        <v>96546</v>
      </c>
      <c r="M15" s="48" t="n">
        <v>94464</v>
      </c>
      <c r="N15" s="48" t="n">
        <v>86429</v>
      </c>
      <c r="O15" s="48" t="n">
        <v>84765</v>
      </c>
      <c r="P15" s="48" t="n">
        <v>81859</v>
      </c>
      <c r="Q15" s="48" t="n">
        <v>58232</v>
      </c>
      <c r="R15" s="48" t="n">
        <v>12097</v>
      </c>
      <c r="S15" s="48" t="n">
        <v>13371</v>
      </c>
      <c r="T15" s="48" t="n">
        <v>13168</v>
      </c>
      <c r="U15" s="48" t="n">
        <v>16100</v>
      </c>
      <c r="V15" s="48" t="n">
        <v>17397</v>
      </c>
    </row>
    <row r="16" customFormat="false" ht="12" hidden="false" customHeight="true" outlineLevel="0" collapsed="false">
      <c r="B16" s="42" t="s">
        <v>15</v>
      </c>
      <c r="C16" s="41" t="n">
        <v>76087</v>
      </c>
      <c r="D16" s="41" t="n">
        <v>73938</v>
      </c>
      <c r="E16" s="41" t="n">
        <v>81270</v>
      </c>
      <c r="F16" s="41" t="n">
        <v>86502</v>
      </c>
      <c r="G16" s="41" t="n">
        <v>87358</v>
      </c>
      <c r="H16" s="41" t="n">
        <v>90672</v>
      </c>
      <c r="I16" s="41" t="n">
        <v>93998</v>
      </c>
      <c r="J16" s="41" t="n">
        <v>97530</v>
      </c>
      <c r="K16" s="41" t="n">
        <v>98378</v>
      </c>
      <c r="L16" s="41" t="n">
        <v>96546</v>
      </c>
      <c r="M16" s="41" t="n">
        <v>94464</v>
      </c>
      <c r="N16" s="41" t="n">
        <v>86429</v>
      </c>
      <c r="O16" s="41" t="n">
        <v>84508</v>
      </c>
      <c r="P16" s="41" t="n">
        <v>79321</v>
      </c>
      <c r="Q16" s="41" t="n">
        <v>55977</v>
      </c>
      <c r="R16" s="41" t="n">
        <v>8885</v>
      </c>
      <c r="S16" s="41" t="n">
        <v>10079</v>
      </c>
      <c r="T16" s="41" t="n">
        <v>9850</v>
      </c>
      <c r="U16" s="41" t="n">
        <v>12692</v>
      </c>
      <c r="V16" s="41" t="n">
        <v>13614</v>
      </c>
    </row>
    <row r="17" customFormat="false" ht="12" hidden="false" customHeight="true" outlineLevel="0" collapsed="false">
      <c r="B17" s="42" t="s">
        <v>16</v>
      </c>
      <c r="C17" s="41" t="s">
        <v>37</v>
      </c>
      <c r="D17" s="41" t="s">
        <v>37</v>
      </c>
      <c r="E17" s="41" t="s">
        <v>37</v>
      </c>
      <c r="F17" s="41" t="s">
        <v>37</v>
      </c>
      <c r="G17" s="41" t="s">
        <v>37</v>
      </c>
      <c r="H17" s="41" t="s">
        <v>37</v>
      </c>
      <c r="I17" s="41" t="s">
        <v>37</v>
      </c>
      <c r="J17" s="41" t="s">
        <v>37</v>
      </c>
      <c r="K17" s="41" t="s">
        <v>37</v>
      </c>
      <c r="L17" s="41" t="s">
        <v>37</v>
      </c>
      <c r="M17" s="41" t="s">
        <v>37</v>
      </c>
      <c r="N17" s="41" t="s">
        <v>37</v>
      </c>
      <c r="O17" s="41" t="n">
        <v>257</v>
      </c>
      <c r="P17" s="41" t="n">
        <v>2538</v>
      </c>
      <c r="Q17" s="41" t="n">
        <v>2255</v>
      </c>
      <c r="R17" s="41" t="n">
        <v>3212</v>
      </c>
      <c r="S17" s="41" t="n">
        <v>3292</v>
      </c>
      <c r="T17" s="41" t="n">
        <v>3318</v>
      </c>
      <c r="U17" s="41" t="n">
        <v>3408</v>
      </c>
      <c r="V17" s="41" t="n">
        <v>3783</v>
      </c>
    </row>
    <row r="18" customFormat="false" ht="12.75" hidden="false" customHeight="true" outlineLevel="0" collapsed="false">
      <c r="B18" s="23" t="s">
        <v>17</v>
      </c>
      <c r="C18" s="41" t="n">
        <v>2347</v>
      </c>
      <c r="D18" s="41" t="n">
        <v>2271</v>
      </c>
      <c r="E18" s="41" t="n">
        <v>2545</v>
      </c>
      <c r="F18" s="41" t="n">
        <v>3275</v>
      </c>
      <c r="G18" s="41" t="n">
        <v>3185</v>
      </c>
      <c r="H18" s="41" t="n">
        <v>2791</v>
      </c>
      <c r="I18" s="41" t="n">
        <v>2862</v>
      </c>
      <c r="J18" s="41" t="n">
        <v>2773</v>
      </c>
      <c r="K18" s="41" t="n">
        <v>3184</v>
      </c>
      <c r="L18" s="41" t="n">
        <v>3522</v>
      </c>
      <c r="M18" s="41" t="n">
        <v>3496</v>
      </c>
      <c r="N18" s="41" t="n">
        <v>2961</v>
      </c>
      <c r="O18" s="41" t="n">
        <v>3662</v>
      </c>
      <c r="P18" s="41" t="n">
        <v>3923</v>
      </c>
      <c r="Q18" s="41" t="n">
        <v>3179</v>
      </c>
      <c r="R18" s="41" t="n">
        <v>1581</v>
      </c>
      <c r="S18" s="41" t="n">
        <v>3215</v>
      </c>
      <c r="T18" s="41" t="n">
        <v>3506</v>
      </c>
      <c r="U18" s="41" t="n">
        <v>3421</v>
      </c>
      <c r="V18" s="41" t="n">
        <v>6912</v>
      </c>
    </row>
    <row r="19" customFormat="false" ht="12.75" hidden="false" customHeight="true" outlineLevel="0" collapsed="false">
      <c r="B19" s="49" t="s">
        <v>18</v>
      </c>
      <c r="C19" s="41" t="n">
        <v>12931</v>
      </c>
      <c r="D19" s="41" t="n">
        <v>12252</v>
      </c>
      <c r="E19" s="41" t="n">
        <v>10890</v>
      </c>
      <c r="F19" s="41" t="n">
        <v>12732</v>
      </c>
      <c r="G19" s="41" t="n">
        <v>12996</v>
      </c>
      <c r="H19" s="41" t="n">
        <v>12901</v>
      </c>
      <c r="I19" s="41" t="n">
        <v>14534</v>
      </c>
      <c r="J19" s="41" t="n">
        <v>14483</v>
      </c>
      <c r="K19" s="41" t="n">
        <v>15261</v>
      </c>
      <c r="L19" s="41" t="n">
        <v>13903</v>
      </c>
      <c r="M19" s="41" t="n">
        <v>14138</v>
      </c>
      <c r="N19" s="41" t="n">
        <v>14683</v>
      </c>
      <c r="O19" s="41" t="n">
        <v>13544</v>
      </c>
      <c r="P19" s="41" t="n">
        <v>13949</v>
      </c>
      <c r="Q19" s="41" t="n">
        <v>10929</v>
      </c>
      <c r="R19" s="41" t="n">
        <v>1485</v>
      </c>
      <c r="S19" s="41" t="n">
        <v>2195</v>
      </c>
      <c r="T19" s="41" t="n">
        <v>2659</v>
      </c>
      <c r="U19" s="41" t="n">
        <v>3613</v>
      </c>
      <c r="V19" s="41" t="n">
        <v>3529</v>
      </c>
    </row>
    <row r="20" customFormat="false" ht="17.25" hidden="false" customHeight="true" outlineLevel="0" collapsed="false">
      <c r="B20" s="40" t="s">
        <v>51</v>
      </c>
      <c r="C20" s="69" t="n">
        <v>167</v>
      </c>
      <c r="D20" s="69" t="n">
        <v>184</v>
      </c>
      <c r="E20" s="69" t="n">
        <v>452</v>
      </c>
      <c r="F20" s="69" t="n">
        <v>527</v>
      </c>
      <c r="G20" s="69" t="n">
        <v>583</v>
      </c>
      <c r="H20" s="69" t="n">
        <v>482</v>
      </c>
      <c r="I20" s="69" t="n">
        <v>545</v>
      </c>
      <c r="J20" s="69" t="n">
        <v>537</v>
      </c>
      <c r="K20" s="69" t="n">
        <v>909</v>
      </c>
      <c r="L20" s="69" t="n">
        <v>1486</v>
      </c>
      <c r="M20" s="69" t="n">
        <v>1553</v>
      </c>
      <c r="N20" s="69" t="n">
        <v>1823</v>
      </c>
      <c r="O20" s="69" t="n">
        <v>2036</v>
      </c>
      <c r="P20" s="69" t="n">
        <v>2391</v>
      </c>
      <c r="Q20" s="69" t="n">
        <v>1484</v>
      </c>
      <c r="R20" s="69" t="n">
        <v>188</v>
      </c>
      <c r="S20" s="69" t="n">
        <v>193</v>
      </c>
      <c r="T20" s="69" t="n">
        <v>291</v>
      </c>
      <c r="U20" s="69" t="n">
        <v>349</v>
      </c>
      <c r="V20" s="69" t="n">
        <v>441</v>
      </c>
    </row>
    <row r="21" customFormat="false" ht="15" hidden="false" customHeight="true" outlineLevel="0" collapsed="false">
      <c r="B21" s="40" t="s">
        <v>20</v>
      </c>
      <c r="C21" s="48" t="n">
        <v>10965</v>
      </c>
      <c r="D21" s="48" t="n">
        <v>13622</v>
      </c>
      <c r="E21" s="48" t="n">
        <v>14250</v>
      </c>
      <c r="F21" s="48" t="n">
        <v>16029</v>
      </c>
      <c r="G21" s="48" t="n">
        <v>16830</v>
      </c>
      <c r="H21" s="48" t="n">
        <v>20489</v>
      </c>
      <c r="I21" s="48" t="n">
        <v>16743</v>
      </c>
      <c r="J21" s="48" t="n">
        <v>18831</v>
      </c>
      <c r="K21" s="48" t="n">
        <v>21251</v>
      </c>
      <c r="L21" s="48" t="n">
        <v>24422</v>
      </c>
      <c r="M21" s="48" t="n">
        <v>25231</v>
      </c>
      <c r="N21" s="48" t="n">
        <v>40060</v>
      </c>
      <c r="O21" s="48" t="n">
        <v>45219</v>
      </c>
      <c r="P21" s="48" t="n">
        <v>48741</v>
      </c>
      <c r="Q21" s="48" t="n">
        <v>38512</v>
      </c>
      <c r="R21" s="48" t="n">
        <v>14070</v>
      </c>
      <c r="S21" s="48" t="n">
        <v>21527</v>
      </c>
      <c r="T21" s="48" t="n">
        <v>24584</v>
      </c>
      <c r="U21" s="48" t="n">
        <v>25755</v>
      </c>
      <c r="V21" s="48" t="n">
        <v>25533</v>
      </c>
    </row>
    <row r="22" customFormat="false" ht="12" hidden="false" customHeight="true" outlineLevel="0" collapsed="false">
      <c r="B22" s="47" t="s">
        <v>21</v>
      </c>
      <c r="C22" s="48" t="n">
        <v>7375</v>
      </c>
      <c r="D22" s="48" t="n">
        <v>9465</v>
      </c>
      <c r="E22" s="48" t="n">
        <v>7795</v>
      </c>
      <c r="F22" s="48" t="n">
        <v>8428</v>
      </c>
      <c r="G22" s="48" t="n">
        <v>8157</v>
      </c>
      <c r="H22" s="48" t="n">
        <v>8658</v>
      </c>
      <c r="I22" s="48" t="n">
        <v>5171</v>
      </c>
      <c r="J22" s="48" t="n">
        <v>5651</v>
      </c>
      <c r="K22" s="48" t="n">
        <v>6416</v>
      </c>
      <c r="L22" s="48" t="n">
        <v>9084</v>
      </c>
      <c r="M22" s="48" t="n">
        <v>9455</v>
      </c>
      <c r="N22" s="48" t="n">
        <v>14306</v>
      </c>
      <c r="O22" s="48" t="n">
        <v>17294</v>
      </c>
      <c r="P22" s="48" t="n">
        <v>17463</v>
      </c>
      <c r="Q22" s="48" t="n">
        <v>15535</v>
      </c>
      <c r="R22" s="48" t="n">
        <v>4269</v>
      </c>
      <c r="S22" s="48" t="n">
        <v>6439</v>
      </c>
      <c r="T22" s="48" t="n">
        <v>8529</v>
      </c>
      <c r="U22" s="48" t="n">
        <v>12748</v>
      </c>
      <c r="V22" s="48" t="n">
        <v>9649</v>
      </c>
    </row>
    <row r="23" customFormat="false" ht="12" hidden="false" customHeight="true" outlineLevel="0" collapsed="false">
      <c r="B23" s="47" t="s">
        <v>22</v>
      </c>
      <c r="C23" s="48" t="n">
        <v>3590</v>
      </c>
      <c r="D23" s="48" t="n">
        <v>4157</v>
      </c>
      <c r="E23" s="48" t="n">
        <v>6455</v>
      </c>
      <c r="F23" s="48" t="n">
        <v>7601</v>
      </c>
      <c r="G23" s="48" t="n">
        <v>8673</v>
      </c>
      <c r="H23" s="48" t="n">
        <v>11831</v>
      </c>
      <c r="I23" s="48" t="n">
        <v>11572</v>
      </c>
      <c r="J23" s="48" t="n">
        <v>13180</v>
      </c>
      <c r="K23" s="48" t="n">
        <v>14835</v>
      </c>
      <c r="L23" s="48" t="n">
        <v>15338</v>
      </c>
      <c r="M23" s="48" t="n">
        <v>15776</v>
      </c>
      <c r="N23" s="48" t="n">
        <v>25754</v>
      </c>
      <c r="O23" s="48" t="n">
        <v>27925</v>
      </c>
      <c r="P23" s="48" t="n">
        <v>31278</v>
      </c>
      <c r="Q23" s="48" t="n">
        <v>22977</v>
      </c>
      <c r="R23" s="48" t="n">
        <v>9801</v>
      </c>
      <c r="S23" s="48" t="n">
        <v>15088</v>
      </c>
      <c r="T23" s="48" t="n">
        <v>16055</v>
      </c>
      <c r="U23" s="48" t="n">
        <v>13007</v>
      </c>
      <c r="V23" s="48" t="n">
        <v>15884</v>
      </c>
    </row>
    <row r="24" customFormat="false" ht="38.25" hidden="false" customHeight="true" outlineLevel="0" collapsed="false">
      <c r="B24" s="24" t="s">
        <v>23</v>
      </c>
      <c r="C24" s="46"/>
      <c r="D24" s="46"/>
      <c r="E24" s="46"/>
      <c r="F24" s="46"/>
      <c r="G24" s="46"/>
      <c r="H24" s="46"/>
      <c r="I24" s="46"/>
      <c r="J24" s="46"/>
      <c r="K24" s="46"/>
      <c r="L24" s="46"/>
      <c r="M24" s="46"/>
      <c r="N24" s="46"/>
      <c r="O24" s="46"/>
      <c r="P24" s="46"/>
      <c r="Q24" s="46"/>
      <c r="R24" s="46"/>
      <c r="S24" s="46"/>
      <c r="T24" s="46"/>
      <c r="U24" s="46"/>
      <c r="V24" s="46"/>
    </row>
    <row r="25" customFormat="false" ht="12" hidden="false" customHeight="true" outlineLevel="0" collapsed="false">
      <c r="B25" s="52" t="s">
        <v>24</v>
      </c>
      <c r="C25" s="46" t="n">
        <v>5329</v>
      </c>
      <c r="D25" s="46" t="n">
        <v>5267</v>
      </c>
      <c r="E25" s="46" t="n">
        <v>6002</v>
      </c>
      <c r="F25" s="46" t="n">
        <v>9462</v>
      </c>
      <c r="G25" s="46" t="n">
        <v>6613</v>
      </c>
      <c r="H25" s="46" t="n">
        <v>8068</v>
      </c>
      <c r="I25" s="46" t="n">
        <v>7407</v>
      </c>
      <c r="J25" s="46" t="n">
        <v>8629</v>
      </c>
      <c r="K25" s="46" t="n">
        <v>6072</v>
      </c>
      <c r="L25" s="46" t="n">
        <v>8195</v>
      </c>
      <c r="M25" s="46" t="n">
        <v>14110</v>
      </c>
      <c r="N25" s="46" t="n">
        <v>14146</v>
      </c>
      <c r="O25" s="46" t="n">
        <v>16603</v>
      </c>
      <c r="P25" s="46" t="n">
        <v>15860</v>
      </c>
      <c r="Q25" s="46" t="n">
        <v>12105</v>
      </c>
      <c r="R25" s="46" t="n">
        <v>1836</v>
      </c>
      <c r="S25" s="46" t="n">
        <v>686</v>
      </c>
      <c r="T25" s="46" t="n">
        <v>1358</v>
      </c>
      <c r="U25" s="46" t="n">
        <v>2608</v>
      </c>
      <c r="V25" s="46" t="n">
        <v>2078</v>
      </c>
    </row>
    <row r="26" customFormat="false" ht="12" hidden="false" customHeight="true" outlineLevel="0" collapsed="false">
      <c r="B26" s="53" t="s">
        <v>25</v>
      </c>
      <c r="C26" s="41" t="n">
        <v>5244</v>
      </c>
      <c r="D26" s="41" t="n">
        <v>5255</v>
      </c>
      <c r="E26" s="41" t="n">
        <v>6002</v>
      </c>
      <c r="F26" s="41" t="n">
        <v>7424</v>
      </c>
      <c r="G26" s="41" t="n">
        <v>4944</v>
      </c>
      <c r="H26" s="41" t="n">
        <v>6218</v>
      </c>
      <c r="I26" s="41" t="n">
        <v>5461</v>
      </c>
      <c r="J26" s="41" t="n">
        <v>6263</v>
      </c>
      <c r="K26" s="41" t="n">
        <v>4456</v>
      </c>
      <c r="L26" s="41" t="n">
        <v>5846</v>
      </c>
      <c r="M26" s="41" t="n">
        <v>7448</v>
      </c>
      <c r="N26" s="41" t="n">
        <v>6637</v>
      </c>
      <c r="O26" s="41" t="n">
        <v>7539</v>
      </c>
      <c r="P26" s="41" t="n">
        <v>6144</v>
      </c>
      <c r="Q26" s="41" t="n">
        <v>3430</v>
      </c>
      <c r="R26" s="41" t="n">
        <v>600</v>
      </c>
      <c r="S26" s="41" t="n">
        <v>141</v>
      </c>
      <c r="T26" s="41" t="n">
        <v>360</v>
      </c>
      <c r="U26" s="41" t="n">
        <v>903</v>
      </c>
      <c r="V26" s="41" t="n">
        <v>778</v>
      </c>
    </row>
    <row r="27" customFormat="false" ht="12" hidden="false" customHeight="true" outlineLevel="0" collapsed="false">
      <c r="B27" s="53" t="s">
        <v>26</v>
      </c>
      <c r="C27" s="41" t="n">
        <v>85</v>
      </c>
      <c r="D27" s="41" t="n">
        <v>12</v>
      </c>
      <c r="E27" s="41" t="s">
        <v>37</v>
      </c>
      <c r="F27" s="41" t="n">
        <v>233</v>
      </c>
      <c r="G27" s="41" t="s">
        <v>37</v>
      </c>
      <c r="H27" s="41" t="n">
        <v>40</v>
      </c>
      <c r="I27" s="41" t="n">
        <v>47</v>
      </c>
      <c r="J27" s="41" t="n">
        <v>56</v>
      </c>
      <c r="K27" s="41" t="s">
        <v>37</v>
      </c>
      <c r="L27" s="41" t="n">
        <v>5</v>
      </c>
      <c r="M27" s="41" t="n">
        <v>2843</v>
      </c>
      <c r="N27" s="41" t="n">
        <v>2946</v>
      </c>
      <c r="O27" s="41" t="n">
        <v>2761</v>
      </c>
      <c r="P27" s="41" t="n">
        <v>2424</v>
      </c>
      <c r="Q27" s="41" t="n">
        <v>1231</v>
      </c>
      <c r="R27" s="41" t="n">
        <v>303</v>
      </c>
      <c r="S27" s="41" t="n">
        <v>97</v>
      </c>
      <c r="T27" s="41" t="n">
        <v>220</v>
      </c>
      <c r="U27" s="41" t="n">
        <v>712</v>
      </c>
      <c r="V27" s="41" t="n">
        <v>592</v>
      </c>
    </row>
    <row r="28" customFormat="false" ht="12" hidden="false" customHeight="true" outlineLevel="0" collapsed="false">
      <c r="B28" s="53" t="s">
        <v>27</v>
      </c>
      <c r="C28" s="41" t="s">
        <v>28</v>
      </c>
      <c r="D28" s="41" t="s">
        <v>28</v>
      </c>
      <c r="E28" s="41" t="s">
        <v>28</v>
      </c>
      <c r="F28" s="41" t="n">
        <v>1805</v>
      </c>
      <c r="G28" s="41" t="n">
        <v>1669</v>
      </c>
      <c r="H28" s="41" t="n">
        <v>1810</v>
      </c>
      <c r="I28" s="41" t="n">
        <v>1899</v>
      </c>
      <c r="J28" s="41" t="n">
        <v>2310</v>
      </c>
      <c r="K28" s="41" t="n">
        <v>1616</v>
      </c>
      <c r="L28" s="41" t="n">
        <v>2344</v>
      </c>
      <c r="M28" s="41" t="n">
        <v>3819</v>
      </c>
      <c r="N28" s="41" t="n">
        <v>4563</v>
      </c>
      <c r="O28" s="41" t="n">
        <v>6303</v>
      </c>
      <c r="P28" s="41" t="n">
        <v>7292</v>
      </c>
      <c r="Q28" s="41" t="n">
        <v>7444</v>
      </c>
      <c r="R28" s="41" t="n">
        <v>933</v>
      </c>
      <c r="S28" s="41" t="n">
        <v>448</v>
      </c>
      <c r="T28" s="41" t="n">
        <v>778</v>
      </c>
      <c r="U28" s="41" t="n">
        <v>993</v>
      </c>
      <c r="V28" s="41" t="n">
        <v>708</v>
      </c>
    </row>
    <row r="29" customFormat="false" ht="12" hidden="false" customHeight="true" outlineLevel="0" collapsed="false">
      <c r="B29" s="56" t="s">
        <v>29</v>
      </c>
      <c r="C29" s="41" t="s">
        <v>28</v>
      </c>
      <c r="D29" s="41" t="s">
        <v>28</v>
      </c>
      <c r="E29" s="41" t="s">
        <v>28</v>
      </c>
      <c r="F29" s="41" t="n">
        <v>12340</v>
      </c>
      <c r="G29" s="41" t="n">
        <v>9083</v>
      </c>
      <c r="H29" s="41" t="n">
        <v>9816</v>
      </c>
      <c r="I29" s="41" t="n">
        <v>9548</v>
      </c>
      <c r="J29" s="41" t="n">
        <v>10757</v>
      </c>
      <c r="K29" s="41" t="n">
        <v>7613</v>
      </c>
      <c r="L29" s="41" t="n">
        <v>10897</v>
      </c>
      <c r="M29" s="41" t="n">
        <v>11959</v>
      </c>
      <c r="N29" s="41" t="n">
        <v>12382</v>
      </c>
      <c r="O29" s="41" t="n">
        <v>13524</v>
      </c>
      <c r="P29" s="41" t="n">
        <v>15350</v>
      </c>
      <c r="Q29" s="41" t="n">
        <v>8436</v>
      </c>
      <c r="R29" s="41" t="n">
        <v>972</v>
      </c>
      <c r="S29" s="41" t="n">
        <v>157</v>
      </c>
      <c r="T29" s="41" t="n">
        <v>568</v>
      </c>
      <c r="U29" s="41" t="n">
        <v>1565</v>
      </c>
      <c r="V29" s="41" t="n">
        <v>1490</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354227</v>
      </c>
      <c r="D31" s="41" t="n">
        <v>338288</v>
      </c>
      <c r="E31" s="41" t="n">
        <v>373675</v>
      </c>
      <c r="F31" s="41" t="n">
        <v>360072</v>
      </c>
      <c r="G31" s="41" t="n">
        <v>401910</v>
      </c>
      <c r="H31" s="41" t="n">
        <v>455495</v>
      </c>
      <c r="I31" s="41" t="n">
        <v>437145</v>
      </c>
      <c r="J31" s="41" t="n">
        <v>440309</v>
      </c>
      <c r="K31" s="41" t="n">
        <v>444745</v>
      </c>
      <c r="L31" s="41" t="n">
        <v>460924</v>
      </c>
      <c r="M31" s="41" t="n">
        <v>466353</v>
      </c>
      <c r="N31" s="41" t="n">
        <v>472568</v>
      </c>
      <c r="O31" s="41" t="n">
        <v>490407</v>
      </c>
      <c r="P31" s="41" t="n">
        <v>499491</v>
      </c>
      <c r="Q31" s="41" t="n">
        <v>355491</v>
      </c>
      <c r="R31" s="41" t="n">
        <v>106910</v>
      </c>
      <c r="S31" s="41" t="n">
        <v>104773</v>
      </c>
      <c r="T31" s="41" t="n">
        <v>81566.5514403292</v>
      </c>
      <c r="U31" s="41" t="n">
        <v>255309</v>
      </c>
      <c r="V31" s="41" t="n">
        <v>173828</v>
      </c>
    </row>
    <row r="32" customFormat="false" ht="14.25" hidden="false" customHeight="true" outlineLevel="0" collapsed="false">
      <c r="B32" s="29" t="s">
        <v>32</v>
      </c>
      <c r="C32" s="41" t="n">
        <v>127978</v>
      </c>
      <c r="D32" s="41" t="n">
        <v>128543</v>
      </c>
      <c r="E32" s="41" t="n">
        <v>160752</v>
      </c>
      <c r="F32" s="41" t="n">
        <v>179191</v>
      </c>
      <c r="G32" s="41" t="n">
        <v>203231</v>
      </c>
      <c r="H32" s="41" t="n">
        <v>247262</v>
      </c>
      <c r="I32" s="41" t="n">
        <v>149562</v>
      </c>
      <c r="J32" s="41" t="n">
        <v>148165</v>
      </c>
      <c r="K32" s="41" t="n">
        <v>147387</v>
      </c>
      <c r="L32" s="41" t="n">
        <v>145897</v>
      </c>
      <c r="M32" s="41" t="n">
        <v>160852</v>
      </c>
      <c r="N32" s="41" t="n">
        <v>184394</v>
      </c>
      <c r="O32" s="41" t="n">
        <v>193898</v>
      </c>
      <c r="P32" s="41" t="n">
        <v>218274</v>
      </c>
      <c r="Q32" s="41" t="n">
        <v>167849</v>
      </c>
      <c r="R32" s="41" t="n">
        <v>26422</v>
      </c>
      <c r="S32" s="41" t="n">
        <v>46805</v>
      </c>
      <c r="T32" s="41" t="n">
        <v>53993</v>
      </c>
      <c r="U32" s="41" t="n">
        <v>65802</v>
      </c>
      <c r="V32" s="41" t="n">
        <v>76264</v>
      </c>
    </row>
    <row r="33" customFormat="false" ht="12.75" hidden="false" customHeight="true" outlineLevel="0" collapsed="false">
      <c r="B33" s="58" t="s">
        <v>33</v>
      </c>
      <c r="C33" s="41" t="s">
        <v>37</v>
      </c>
      <c r="D33" s="41" t="s">
        <v>37</v>
      </c>
      <c r="E33" s="41" t="s">
        <v>37</v>
      </c>
      <c r="F33" s="41" t="s">
        <v>37</v>
      </c>
      <c r="G33" s="41" t="n">
        <v>2151</v>
      </c>
      <c r="H33" s="41" t="n">
        <v>5651</v>
      </c>
      <c r="I33" s="41" t="n">
        <v>4913</v>
      </c>
      <c r="J33" s="41" t="n">
        <v>7357</v>
      </c>
      <c r="K33" s="41" t="n">
        <v>6280</v>
      </c>
      <c r="L33" s="41" t="n">
        <v>7104</v>
      </c>
      <c r="M33" s="41" t="n">
        <v>7352</v>
      </c>
      <c r="N33" s="41" t="n">
        <v>8385</v>
      </c>
      <c r="O33" s="41" t="n">
        <v>8198</v>
      </c>
      <c r="P33" s="41" t="n">
        <v>5506</v>
      </c>
      <c r="Q33" s="41" t="n">
        <v>4264</v>
      </c>
      <c r="R33" s="41" t="n">
        <v>3533</v>
      </c>
      <c r="S33" s="41" t="n">
        <v>5623</v>
      </c>
      <c r="T33" s="41" t="n">
        <v>8158</v>
      </c>
      <c r="U33" s="41" t="n">
        <v>9408</v>
      </c>
      <c r="V33" s="41" t="n">
        <v>7208</v>
      </c>
    </row>
    <row r="34" customFormat="false" ht="12.75" hidden="false" customHeight="true" outlineLevel="0" collapsed="false">
      <c r="B34" s="29" t="s">
        <v>34</v>
      </c>
      <c r="C34" s="41" t="s">
        <v>37</v>
      </c>
      <c r="D34" s="41" t="s">
        <v>37</v>
      </c>
      <c r="E34" s="41" t="s">
        <v>37</v>
      </c>
      <c r="F34" s="41" t="s">
        <v>37</v>
      </c>
      <c r="G34" s="41" t="n">
        <v>1501</v>
      </c>
      <c r="H34" s="41" t="n">
        <v>4028</v>
      </c>
      <c r="I34" s="41" t="n">
        <v>3325</v>
      </c>
      <c r="J34" s="41" t="n">
        <v>5476</v>
      </c>
      <c r="K34" s="41" t="n">
        <v>4509</v>
      </c>
      <c r="L34" s="41" t="n">
        <v>4894</v>
      </c>
      <c r="M34" s="41" t="n">
        <v>5408</v>
      </c>
      <c r="N34" s="41" t="n">
        <v>6339</v>
      </c>
      <c r="O34" s="41" t="n">
        <v>5892</v>
      </c>
      <c r="P34" s="41" t="n">
        <v>4186</v>
      </c>
      <c r="Q34" s="41" t="n">
        <v>2550</v>
      </c>
      <c r="R34" s="41" t="n">
        <v>2000</v>
      </c>
      <c r="S34" s="41" t="n">
        <v>3327</v>
      </c>
      <c r="T34" s="41" t="n">
        <v>5384</v>
      </c>
      <c r="U34" s="41" t="n">
        <v>5927</v>
      </c>
      <c r="V34" s="41" t="n">
        <v>4673</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c r="C40" s="41"/>
      <c r="D40" s="41"/>
      <c r="E40" s="41"/>
      <c r="F40" s="41"/>
      <c r="G40" s="41"/>
      <c r="H40" s="41"/>
      <c r="I40" s="41"/>
      <c r="J40" s="41"/>
      <c r="K40" s="41"/>
      <c r="L40" s="41"/>
      <c r="M40" s="41"/>
      <c r="N40" s="41"/>
      <c r="O40" s="41"/>
      <c r="P40" s="41"/>
      <c r="Q40" s="41"/>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3" width="8.56"/>
    <col collapsed="false" customWidth="true" hidden="false" outlineLevel="0" max="21" min="20" style="1" width="8.56"/>
    <col collapsed="false" customWidth="true" hidden="false" outlineLevel="0" max="22" min="22" style="1" width="7.99"/>
    <col collapsed="false" customWidth="false" hidden="false" outlineLevel="0" max="257" min="23" style="1" width="22.42"/>
  </cols>
  <sheetData>
    <row r="1" customFormat="false" ht="35.25" hidden="false" customHeight="true" outlineLevel="0" collapsed="false">
      <c r="B1" s="4" t="s">
        <v>64</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4" t="s">
        <v>37</v>
      </c>
      <c r="D4" s="44" t="s">
        <v>37</v>
      </c>
      <c r="E4" s="44" t="s">
        <v>37</v>
      </c>
      <c r="F4" s="44" t="s">
        <v>37</v>
      </c>
      <c r="G4" s="44" t="s">
        <v>37</v>
      </c>
      <c r="H4" s="44" t="s">
        <v>37</v>
      </c>
      <c r="I4" s="44" t="s">
        <v>37</v>
      </c>
      <c r="J4" s="44" t="s">
        <v>37</v>
      </c>
      <c r="K4" s="44" t="s">
        <v>37</v>
      </c>
      <c r="L4" s="44" t="s">
        <v>37</v>
      </c>
      <c r="M4" s="44" t="s">
        <v>37</v>
      </c>
      <c r="N4" s="44" t="s">
        <v>37</v>
      </c>
      <c r="O4" s="44" t="s">
        <v>37</v>
      </c>
      <c r="P4" s="44" t="s">
        <v>37</v>
      </c>
      <c r="Q4" s="44" t="s">
        <v>37</v>
      </c>
      <c r="R4" s="44" t="s">
        <v>37</v>
      </c>
      <c r="S4" s="44" t="s">
        <v>37</v>
      </c>
      <c r="T4" s="44" t="s">
        <v>37</v>
      </c>
      <c r="U4" s="44" t="s">
        <v>37</v>
      </c>
      <c r="V4" s="44" t="s">
        <v>37</v>
      </c>
    </row>
    <row r="5" customFormat="false" ht="17.25" hidden="false" customHeight="true" outlineLevel="0" collapsed="false">
      <c r="B5" s="42" t="s">
        <v>55</v>
      </c>
      <c r="C5" s="44" t="s">
        <v>37</v>
      </c>
      <c r="D5" s="44" t="s">
        <v>37</v>
      </c>
      <c r="E5" s="44" t="s">
        <v>37</v>
      </c>
      <c r="F5" s="44" t="s">
        <v>37</v>
      </c>
      <c r="G5" s="44" t="s">
        <v>37</v>
      </c>
      <c r="H5" s="44" t="s">
        <v>37</v>
      </c>
      <c r="I5" s="44" t="s">
        <v>37</v>
      </c>
      <c r="J5" s="44" t="s">
        <v>37</v>
      </c>
      <c r="K5" s="44" t="s">
        <v>37</v>
      </c>
      <c r="L5" s="44" t="s">
        <v>37</v>
      </c>
      <c r="M5" s="44" t="s">
        <v>37</v>
      </c>
      <c r="N5" s="44" t="s">
        <v>37</v>
      </c>
      <c r="O5" s="44" t="s">
        <v>37</v>
      </c>
      <c r="P5" s="44" t="s">
        <v>37</v>
      </c>
      <c r="Q5" s="44" t="s">
        <v>37</v>
      </c>
      <c r="R5" s="44" t="s">
        <v>37</v>
      </c>
      <c r="S5" s="44" t="s">
        <v>37</v>
      </c>
      <c r="T5" s="44" t="s">
        <v>37</v>
      </c>
      <c r="U5" s="44" t="s">
        <v>37</v>
      </c>
      <c r="V5" s="44" t="s">
        <v>37</v>
      </c>
    </row>
    <row r="6" customFormat="false" ht="12.75" hidden="false" customHeight="true" outlineLevel="0" collapsed="false">
      <c r="B6" s="42" t="s">
        <v>5</v>
      </c>
      <c r="C6" s="44" t="s">
        <v>37</v>
      </c>
      <c r="D6" s="44" t="s">
        <v>37</v>
      </c>
      <c r="E6" s="44" t="s">
        <v>37</v>
      </c>
      <c r="F6" s="44" t="s">
        <v>37</v>
      </c>
      <c r="G6" s="44" t="s">
        <v>37</v>
      </c>
      <c r="H6" s="44" t="s">
        <v>37</v>
      </c>
      <c r="I6" s="44" t="s">
        <v>37</v>
      </c>
      <c r="J6" s="44" t="s">
        <v>37</v>
      </c>
      <c r="K6" s="44" t="s">
        <v>37</v>
      </c>
      <c r="L6" s="44" t="s">
        <v>37</v>
      </c>
      <c r="M6" s="44" t="s">
        <v>37</v>
      </c>
      <c r="N6" s="44" t="s">
        <v>37</v>
      </c>
      <c r="O6" s="44" t="s">
        <v>37</v>
      </c>
      <c r="P6" s="44" t="s">
        <v>37</v>
      </c>
      <c r="Q6" s="44" t="s">
        <v>37</v>
      </c>
      <c r="R6" s="44" t="s">
        <v>37</v>
      </c>
      <c r="S6" s="44" t="s">
        <v>37</v>
      </c>
      <c r="T6" s="44" t="s">
        <v>37</v>
      </c>
      <c r="U6" s="44" t="s">
        <v>37</v>
      </c>
      <c r="V6" s="44"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75" hidden="false" customHeight="true" outlineLevel="0" collapsed="false">
      <c r="B12" s="45" t="s">
        <v>11</v>
      </c>
      <c r="C12" s="44" t="s">
        <v>37</v>
      </c>
      <c r="D12" s="44" t="s">
        <v>37</v>
      </c>
      <c r="E12" s="44" t="s">
        <v>37</v>
      </c>
      <c r="F12" s="44" t="s">
        <v>37</v>
      </c>
      <c r="G12" s="44" t="s">
        <v>37</v>
      </c>
      <c r="H12" s="44" t="s">
        <v>37</v>
      </c>
      <c r="I12" s="44" t="s">
        <v>37</v>
      </c>
      <c r="J12" s="44" t="s">
        <v>37</v>
      </c>
      <c r="K12" s="44" t="s">
        <v>37</v>
      </c>
      <c r="L12" s="44" t="s">
        <v>37</v>
      </c>
      <c r="M12" s="44" t="s">
        <v>37</v>
      </c>
      <c r="N12" s="44" t="s">
        <v>37</v>
      </c>
      <c r="O12" s="44" t="s">
        <v>37</v>
      </c>
      <c r="P12" s="44" t="s">
        <v>37</v>
      </c>
      <c r="Q12" s="44" t="s">
        <v>37</v>
      </c>
      <c r="R12" s="44" t="s">
        <v>37</v>
      </c>
      <c r="S12" s="44" t="s">
        <v>37</v>
      </c>
      <c r="T12" s="44" t="s">
        <v>37</v>
      </c>
      <c r="U12" s="44" t="s">
        <v>37</v>
      </c>
      <c r="V12" s="44" t="s">
        <v>37</v>
      </c>
    </row>
    <row r="13" customFormat="false" ht="12.75" hidden="false" customHeight="true" outlineLevel="0" collapsed="false">
      <c r="B13" s="45" t="s">
        <v>12</v>
      </c>
      <c r="C13" s="44" t="s">
        <v>37</v>
      </c>
      <c r="D13" s="44" t="s">
        <v>37</v>
      </c>
      <c r="E13" s="44" t="s">
        <v>37</v>
      </c>
      <c r="F13" s="44" t="s">
        <v>37</v>
      </c>
      <c r="G13" s="44" t="s">
        <v>37</v>
      </c>
      <c r="H13" s="44" t="s">
        <v>37</v>
      </c>
      <c r="I13" s="44" t="s">
        <v>37</v>
      </c>
      <c r="J13" s="44" t="s">
        <v>37</v>
      </c>
      <c r="K13" s="44" t="s">
        <v>37</v>
      </c>
      <c r="L13" s="44" t="s">
        <v>37</v>
      </c>
      <c r="M13" s="44" t="s">
        <v>37</v>
      </c>
      <c r="N13" s="44" t="s">
        <v>37</v>
      </c>
      <c r="O13" s="44" t="s">
        <v>37</v>
      </c>
      <c r="P13" s="44" t="s">
        <v>37</v>
      </c>
      <c r="Q13" s="44" t="s">
        <v>37</v>
      </c>
      <c r="R13" s="44" t="s">
        <v>37</v>
      </c>
      <c r="S13" s="44" t="s">
        <v>37</v>
      </c>
      <c r="T13" s="44" t="s">
        <v>37</v>
      </c>
      <c r="U13" s="44" t="s">
        <v>37</v>
      </c>
      <c r="V13" s="44" t="s">
        <v>37</v>
      </c>
    </row>
    <row r="14" customFormat="false" ht="15" hidden="false" customHeight="true" outlineLevel="0" collapsed="false">
      <c r="B14" s="40" t="s">
        <v>13</v>
      </c>
      <c r="C14" s="46" t="n">
        <v>80134</v>
      </c>
      <c r="D14" s="46" t="n">
        <v>73867</v>
      </c>
      <c r="E14" s="46" t="n">
        <v>62626</v>
      </c>
      <c r="F14" s="46" t="n">
        <v>61091</v>
      </c>
      <c r="G14" s="46" t="n">
        <v>61222</v>
      </c>
      <c r="H14" s="46" t="n">
        <v>61933</v>
      </c>
      <c r="I14" s="46" t="n">
        <v>52324</v>
      </c>
      <c r="J14" s="46" t="n">
        <v>56286</v>
      </c>
      <c r="K14" s="46" t="n">
        <v>55950</v>
      </c>
      <c r="L14" s="46" t="n">
        <v>52638</v>
      </c>
      <c r="M14" s="46" t="n">
        <v>62019</v>
      </c>
      <c r="N14" s="46" t="n">
        <v>59640</v>
      </c>
      <c r="O14" s="46" t="n">
        <v>58966</v>
      </c>
      <c r="P14" s="46" t="n">
        <v>60626</v>
      </c>
      <c r="Q14" s="46" t="n">
        <v>60630</v>
      </c>
      <c r="R14" s="46" t="n">
        <v>48274</v>
      </c>
      <c r="S14" s="46" t="n">
        <v>50532</v>
      </c>
      <c r="T14" s="46" t="n">
        <v>54216</v>
      </c>
      <c r="U14" s="46" t="n">
        <v>56394</v>
      </c>
      <c r="V14" s="46" t="n">
        <v>66159</v>
      </c>
    </row>
    <row r="15" customFormat="false" ht="12" hidden="false" customHeight="true" outlineLevel="0" collapsed="false">
      <c r="B15" s="47" t="s">
        <v>14</v>
      </c>
      <c r="C15" s="48" t="n">
        <v>69275</v>
      </c>
      <c r="D15" s="48" t="n">
        <v>62980</v>
      </c>
      <c r="E15" s="48" t="n">
        <v>51403</v>
      </c>
      <c r="F15" s="48" t="n">
        <v>50240</v>
      </c>
      <c r="G15" s="48" t="n">
        <v>50783</v>
      </c>
      <c r="H15" s="48" t="n">
        <v>52196</v>
      </c>
      <c r="I15" s="48" t="n">
        <v>50110</v>
      </c>
      <c r="J15" s="48" t="n">
        <v>53866</v>
      </c>
      <c r="K15" s="48" t="n">
        <v>54845</v>
      </c>
      <c r="L15" s="48" t="n">
        <v>51471</v>
      </c>
      <c r="M15" s="48" t="n">
        <v>51295</v>
      </c>
      <c r="N15" s="48" t="n">
        <v>49951</v>
      </c>
      <c r="O15" s="48" t="n">
        <v>49170</v>
      </c>
      <c r="P15" s="48" t="n">
        <v>50635</v>
      </c>
      <c r="Q15" s="48" t="n">
        <v>50153</v>
      </c>
      <c r="R15" s="48" t="n">
        <v>43559</v>
      </c>
      <c r="S15" s="48" t="n">
        <v>45397</v>
      </c>
      <c r="T15" s="48" t="n">
        <v>47435</v>
      </c>
      <c r="U15" s="48" t="n">
        <v>47080</v>
      </c>
      <c r="V15" s="48" t="n">
        <v>47614</v>
      </c>
    </row>
    <row r="16" customFormat="false" ht="12" hidden="false" customHeight="true" outlineLevel="0" collapsed="false">
      <c r="B16" s="42" t="s">
        <v>15</v>
      </c>
      <c r="C16" s="41" t="n">
        <v>69275</v>
      </c>
      <c r="D16" s="41" t="n">
        <v>62980</v>
      </c>
      <c r="E16" s="41" t="n">
        <v>51403</v>
      </c>
      <c r="F16" s="41" t="n">
        <v>50240</v>
      </c>
      <c r="G16" s="41" t="n">
        <v>50783</v>
      </c>
      <c r="H16" s="41" t="n">
        <v>52196</v>
      </c>
      <c r="I16" s="41" t="n">
        <v>50110</v>
      </c>
      <c r="J16" s="41" t="n">
        <v>53866</v>
      </c>
      <c r="K16" s="41" t="n">
        <v>54845</v>
      </c>
      <c r="L16" s="41" t="n">
        <v>51471</v>
      </c>
      <c r="M16" s="41" t="n">
        <v>51295</v>
      </c>
      <c r="N16" s="41" t="n">
        <v>49951</v>
      </c>
      <c r="O16" s="41" t="n">
        <v>49170</v>
      </c>
      <c r="P16" s="41" t="n">
        <v>50635</v>
      </c>
      <c r="Q16" s="41" t="n">
        <v>50153</v>
      </c>
      <c r="R16" s="41" t="n">
        <v>43559</v>
      </c>
      <c r="S16" s="41" t="n">
        <v>45397</v>
      </c>
      <c r="T16" s="41" t="n">
        <v>47435</v>
      </c>
      <c r="U16" s="41" t="n">
        <v>47080</v>
      </c>
      <c r="V16" s="41" t="n">
        <v>47614</v>
      </c>
    </row>
    <row r="17" customFormat="false" ht="12.75" hidden="false" customHeight="true" outlineLevel="0" collapsed="false">
      <c r="B17" s="42" t="s">
        <v>16</v>
      </c>
      <c r="C17" s="44" t="s">
        <v>37</v>
      </c>
      <c r="D17" s="44" t="s">
        <v>37</v>
      </c>
      <c r="E17" s="44" t="s">
        <v>37</v>
      </c>
      <c r="F17" s="44" t="s">
        <v>37</v>
      </c>
      <c r="G17" s="44" t="s">
        <v>37</v>
      </c>
      <c r="H17" s="44" t="s">
        <v>37</v>
      </c>
      <c r="I17" s="44" t="s">
        <v>37</v>
      </c>
      <c r="J17" s="44" t="s">
        <v>37</v>
      </c>
      <c r="K17" s="44" t="s">
        <v>37</v>
      </c>
      <c r="L17" s="44" t="s">
        <v>37</v>
      </c>
      <c r="M17" s="44" t="s">
        <v>37</v>
      </c>
      <c r="N17" s="44" t="s">
        <v>37</v>
      </c>
      <c r="O17" s="44" t="s">
        <v>37</v>
      </c>
      <c r="P17" s="44" t="s">
        <v>37</v>
      </c>
      <c r="Q17" s="44" t="s">
        <v>37</v>
      </c>
      <c r="R17" s="44" t="s">
        <v>37</v>
      </c>
      <c r="S17" s="44" t="s">
        <v>37</v>
      </c>
      <c r="T17" s="44" t="s">
        <v>37</v>
      </c>
      <c r="U17" s="44" t="s">
        <v>37</v>
      </c>
      <c r="V17" s="44" t="s">
        <v>37</v>
      </c>
    </row>
    <row r="18" customFormat="false" ht="12.75" hidden="false" customHeight="true" outlineLevel="0" collapsed="false">
      <c r="B18" s="23" t="s">
        <v>17</v>
      </c>
      <c r="C18" s="41" t="n">
        <v>2260</v>
      </c>
      <c r="D18" s="41" t="n">
        <v>2019</v>
      </c>
      <c r="E18" s="41" t="n">
        <v>2326</v>
      </c>
      <c r="F18" s="41" t="n">
        <v>2240</v>
      </c>
      <c r="G18" s="41" t="n">
        <v>2497</v>
      </c>
      <c r="H18" s="41" t="n">
        <v>2305</v>
      </c>
      <c r="I18" s="41" t="n">
        <v>2214</v>
      </c>
      <c r="J18" s="41" t="n">
        <v>2420</v>
      </c>
      <c r="K18" s="41" t="n">
        <v>1105</v>
      </c>
      <c r="L18" s="41" t="n">
        <v>1167</v>
      </c>
      <c r="M18" s="41" t="n">
        <v>1198</v>
      </c>
      <c r="N18" s="41" t="n">
        <v>1536</v>
      </c>
      <c r="O18" s="41" t="n">
        <v>1416</v>
      </c>
      <c r="P18" s="41" t="n">
        <v>1601</v>
      </c>
      <c r="Q18" s="41" t="n">
        <v>1543</v>
      </c>
      <c r="R18" s="41" t="n">
        <v>1933</v>
      </c>
      <c r="S18" s="41" t="n">
        <v>1786</v>
      </c>
      <c r="T18" s="41" t="n">
        <v>1582</v>
      </c>
      <c r="U18" s="41" t="n">
        <v>1869</v>
      </c>
      <c r="V18" s="41" t="n">
        <v>10225</v>
      </c>
    </row>
    <row r="19" customFormat="false" ht="12.75" hidden="false" customHeight="true" outlineLevel="0" collapsed="false">
      <c r="B19" s="49" t="s">
        <v>18</v>
      </c>
      <c r="C19" s="41" t="n">
        <v>8599</v>
      </c>
      <c r="D19" s="41" t="n">
        <v>8868</v>
      </c>
      <c r="E19" s="41" t="n">
        <v>8897</v>
      </c>
      <c r="F19" s="41" t="n">
        <v>8611</v>
      </c>
      <c r="G19" s="41" t="n">
        <v>7942</v>
      </c>
      <c r="H19" s="41" t="n">
        <v>7432</v>
      </c>
      <c r="I19" s="41" t="n">
        <v>8375</v>
      </c>
      <c r="J19" s="41" t="n">
        <v>9889</v>
      </c>
      <c r="K19" s="41" t="n">
        <v>9533</v>
      </c>
      <c r="L19" s="41" t="n">
        <v>12222</v>
      </c>
      <c r="M19" s="41" t="n">
        <v>9526</v>
      </c>
      <c r="N19" s="41" t="n">
        <v>8153</v>
      </c>
      <c r="O19" s="41" t="n">
        <v>8380</v>
      </c>
      <c r="P19" s="41" t="n">
        <v>8390</v>
      </c>
      <c r="Q19" s="41" t="n">
        <v>8934</v>
      </c>
      <c r="R19" s="41" t="n">
        <v>2782</v>
      </c>
      <c r="S19" s="41" t="n">
        <v>3349</v>
      </c>
      <c r="T19" s="41" t="n">
        <v>5199</v>
      </c>
      <c r="U19" s="41" t="n">
        <v>7445</v>
      </c>
      <c r="V19" s="41" t="n">
        <v>8320</v>
      </c>
    </row>
    <row r="20" customFormat="false" ht="17.25" hidden="false" customHeight="true" outlineLevel="0" collapsed="false">
      <c r="B20" s="40" t="s">
        <v>51</v>
      </c>
      <c r="C20" s="46" t="n">
        <v>482</v>
      </c>
      <c r="D20" s="46" t="n">
        <v>720</v>
      </c>
      <c r="E20" s="46" t="n">
        <v>911</v>
      </c>
      <c r="F20" s="46" t="n">
        <v>1062</v>
      </c>
      <c r="G20" s="46" t="n">
        <v>1199</v>
      </c>
      <c r="H20" s="46" t="n">
        <v>1117</v>
      </c>
      <c r="I20" s="46" t="n">
        <v>1099</v>
      </c>
      <c r="J20" s="46" t="n">
        <v>1550</v>
      </c>
      <c r="K20" s="46" t="n">
        <v>1389</v>
      </c>
      <c r="L20" s="46" t="n">
        <v>1296</v>
      </c>
      <c r="M20" s="46" t="n">
        <v>1242</v>
      </c>
      <c r="N20" s="46" t="n">
        <v>1390</v>
      </c>
      <c r="O20" s="46" t="n">
        <v>1409</v>
      </c>
      <c r="P20" s="46" t="n">
        <v>1561</v>
      </c>
      <c r="Q20" s="46" t="n">
        <v>1619</v>
      </c>
      <c r="R20" s="46" t="n">
        <v>1555</v>
      </c>
      <c r="S20" s="46" t="n">
        <v>1595</v>
      </c>
      <c r="T20" s="46" t="n">
        <v>1599</v>
      </c>
      <c r="U20" s="46" t="n">
        <v>1538</v>
      </c>
      <c r="V20" s="46" t="n">
        <v>1402</v>
      </c>
    </row>
    <row r="21" customFormat="false" ht="15" hidden="false" customHeight="true" outlineLevel="0" collapsed="false">
      <c r="B21" s="40" t="s">
        <v>20</v>
      </c>
      <c r="C21" s="50" t="n">
        <v>1352</v>
      </c>
      <c r="D21" s="50" t="n">
        <v>6316</v>
      </c>
      <c r="E21" s="50" t="n">
        <v>18100</v>
      </c>
      <c r="F21" s="50" t="n">
        <v>18154</v>
      </c>
      <c r="G21" s="50" t="n">
        <v>19238</v>
      </c>
      <c r="H21" s="50" t="n">
        <v>20648</v>
      </c>
      <c r="I21" s="50" t="n">
        <v>16409</v>
      </c>
      <c r="J21" s="50" t="n">
        <v>23131</v>
      </c>
      <c r="K21" s="50" t="n">
        <v>20112</v>
      </c>
      <c r="L21" s="50" t="n">
        <v>15838</v>
      </c>
      <c r="M21" s="50" t="n">
        <v>13351</v>
      </c>
      <c r="N21" s="50" t="n">
        <v>16156</v>
      </c>
      <c r="O21" s="50" t="n">
        <v>16062</v>
      </c>
      <c r="P21" s="50" t="n">
        <v>16962</v>
      </c>
      <c r="Q21" s="50" t="n">
        <v>21545</v>
      </c>
      <c r="R21" s="50" t="n">
        <v>22150</v>
      </c>
      <c r="S21" s="50" t="n">
        <v>28533</v>
      </c>
      <c r="T21" s="50" t="n">
        <v>33674</v>
      </c>
      <c r="U21" s="50" t="n">
        <v>34979</v>
      </c>
      <c r="V21" s="50" t="n">
        <v>33364</v>
      </c>
    </row>
    <row r="22" customFormat="false" ht="12" hidden="false" customHeight="true" outlineLevel="0" collapsed="false">
      <c r="B22" s="47" t="s">
        <v>21</v>
      </c>
      <c r="C22" s="50" t="n">
        <v>1323</v>
      </c>
      <c r="D22" s="50" t="n">
        <v>1966</v>
      </c>
      <c r="E22" s="50" t="n">
        <v>4749</v>
      </c>
      <c r="F22" s="50" t="n">
        <v>4127</v>
      </c>
      <c r="G22" s="50" t="n">
        <v>6280</v>
      </c>
      <c r="H22" s="50" t="n">
        <v>4573</v>
      </c>
      <c r="I22" s="50" t="n">
        <v>1606</v>
      </c>
      <c r="J22" s="50" t="n">
        <v>4377</v>
      </c>
      <c r="K22" s="50" t="n">
        <v>3883</v>
      </c>
      <c r="L22" s="50" t="n">
        <v>2458</v>
      </c>
      <c r="M22" s="50" t="n">
        <v>1922</v>
      </c>
      <c r="N22" s="50" t="n">
        <v>1847</v>
      </c>
      <c r="O22" s="50" t="n">
        <v>1676</v>
      </c>
      <c r="P22" s="50" t="n">
        <v>1949</v>
      </c>
      <c r="Q22" s="50" t="n">
        <v>3113</v>
      </c>
      <c r="R22" s="50" t="n">
        <v>2940</v>
      </c>
      <c r="S22" s="50" t="n">
        <v>8024</v>
      </c>
      <c r="T22" s="50" t="n">
        <v>8488</v>
      </c>
      <c r="U22" s="50" t="n">
        <v>9482</v>
      </c>
      <c r="V22" s="50" t="n">
        <v>7387</v>
      </c>
    </row>
    <row r="23" customFormat="false" ht="12" hidden="false" customHeight="true" outlineLevel="0" collapsed="false">
      <c r="B23" s="47" t="s">
        <v>22</v>
      </c>
      <c r="C23" s="51" t="n">
        <v>29</v>
      </c>
      <c r="D23" s="51" t="n">
        <v>4350</v>
      </c>
      <c r="E23" s="51" t="n">
        <v>13351</v>
      </c>
      <c r="F23" s="51" t="n">
        <v>14027</v>
      </c>
      <c r="G23" s="51" t="n">
        <v>12958</v>
      </c>
      <c r="H23" s="51" t="n">
        <v>16075</v>
      </c>
      <c r="I23" s="51" t="n">
        <v>14803</v>
      </c>
      <c r="J23" s="51" t="n">
        <v>18754</v>
      </c>
      <c r="K23" s="51" t="n">
        <v>16229</v>
      </c>
      <c r="L23" s="51" t="n">
        <v>13380</v>
      </c>
      <c r="M23" s="51" t="n">
        <v>11429</v>
      </c>
      <c r="N23" s="51" t="n">
        <v>14309</v>
      </c>
      <c r="O23" s="51" t="n">
        <v>14386</v>
      </c>
      <c r="P23" s="51" t="n">
        <v>15013</v>
      </c>
      <c r="Q23" s="51" t="n">
        <v>18432</v>
      </c>
      <c r="R23" s="51" t="n">
        <v>19210</v>
      </c>
      <c r="S23" s="51" t="n">
        <v>20509</v>
      </c>
      <c r="T23" s="51" t="n">
        <v>25186</v>
      </c>
      <c r="U23" s="51" t="n">
        <v>25497</v>
      </c>
      <c r="V23" s="51" t="n">
        <v>25977</v>
      </c>
    </row>
    <row r="24" customFormat="false" ht="38.25" hidden="false" customHeight="true" outlineLevel="0" collapsed="false">
      <c r="B24" s="24" t="s">
        <v>23</v>
      </c>
      <c r="C24" s="51"/>
      <c r="D24" s="51"/>
      <c r="E24" s="51"/>
      <c r="F24" s="51"/>
      <c r="G24" s="51"/>
      <c r="H24" s="51"/>
      <c r="I24" s="51"/>
      <c r="J24" s="51"/>
      <c r="K24" s="51"/>
      <c r="L24" s="51"/>
      <c r="M24" s="51"/>
      <c r="N24" s="51"/>
      <c r="O24" s="51"/>
      <c r="P24" s="51"/>
      <c r="Q24" s="51"/>
      <c r="R24" s="51"/>
      <c r="S24" s="51"/>
      <c r="T24" s="51"/>
      <c r="U24" s="51"/>
      <c r="V24" s="51"/>
    </row>
    <row r="25" customFormat="false" ht="12" hidden="false" customHeight="true" outlineLevel="0" collapsed="false">
      <c r="B25" s="52" t="s">
        <v>24</v>
      </c>
      <c r="C25" s="51" t="n">
        <v>5646</v>
      </c>
      <c r="D25" s="51" t="n">
        <v>5192</v>
      </c>
      <c r="E25" s="51" t="n">
        <v>4941</v>
      </c>
      <c r="F25" s="51" t="n">
        <v>5314</v>
      </c>
      <c r="G25" s="51" t="n">
        <v>6613</v>
      </c>
      <c r="H25" s="51" t="n">
        <v>5196</v>
      </c>
      <c r="I25" s="51" t="n">
        <v>7849</v>
      </c>
      <c r="J25" s="51" t="n">
        <v>9901</v>
      </c>
      <c r="K25" s="51" t="n">
        <v>11348</v>
      </c>
      <c r="L25" s="51" t="n">
        <v>9184</v>
      </c>
      <c r="M25" s="51" t="n">
        <v>10966</v>
      </c>
      <c r="N25" s="51" t="n">
        <v>12830</v>
      </c>
      <c r="O25" s="51" t="n">
        <v>18343</v>
      </c>
      <c r="P25" s="51" t="n">
        <v>17720</v>
      </c>
      <c r="Q25" s="51" t="n">
        <v>19706</v>
      </c>
      <c r="R25" s="51" t="n">
        <v>14652</v>
      </c>
      <c r="S25" s="51" t="n">
        <v>22111</v>
      </c>
      <c r="T25" s="51" t="n">
        <v>5537</v>
      </c>
      <c r="U25" s="51" t="n">
        <v>9108</v>
      </c>
      <c r="V25" s="51" t="n">
        <v>6608</v>
      </c>
    </row>
    <row r="26" customFormat="false" ht="12" hidden="false" customHeight="true" outlineLevel="0" collapsed="false">
      <c r="B26" s="53" t="s">
        <v>25</v>
      </c>
      <c r="C26" s="54" t="n">
        <v>5646</v>
      </c>
      <c r="D26" s="54" t="n">
        <v>5192</v>
      </c>
      <c r="E26" s="54" t="n">
        <v>4941</v>
      </c>
      <c r="F26" s="54" t="n">
        <v>4105</v>
      </c>
      <c r="G26" s="54" t="n">
        <v>4944</v>
      </c>
      <c r="H26" s="54" t="n">
        <v>3320</v>
      </c>
      <c r="I26" s="54" t="n">
        <v>4292</v>
      </c>
      <c r="J26" s="54" t="n">
        <v>6376</v>
      </c>
      <c r="K26" s="54" t="n">
        <v>6020</v>
      </c>
      <c r="L26" s="54" t="n">
        <v>4856</v>
      </c>
      <c r="M26" s="54" t="n">
        <v>4153</v>
      </c>
      <c r="N26" s="54" t="n">
        <v>3952</v>
      </c>
      <c r="O26" s="54" t="n">
        <v>3846</v>
      </c>
      <c r="P26" s="54" t="n">
        <v>6019</v>
      </c>
      <c r="Q26" s="54" t="n">
        <v>4461</v>
      </c>
      <c r="R26" s="54" t="n">
        <v>2397</v>
      </c>
      <c r="S26" s="54" t="n">
        <v>4044</v>
      </c>
      <c r="T26" s="54" t="n">
        <v>1553</v>
      </c>
      <c r="U26" s="54" t="n">
        <v>3827</v>
      </c>
      <c r="V26" s="54" t="n">
        <v>3181</v>
      </c>
    </row>
    <row r="27" customFormat="false" ht="12" hidden="false" customHeight="true" outlineLevel="0" collapsed="false">
      <c r="B27" s="53" t="s">
        <v>26</v>
      </c>
      <c r="C27" s="41" t="s">
        <v>37</v>
      </c>
      <c r="D27" s="41" t="s">
        <v>37</v>
      </c>
      <c r="E27" s="41" t="s">
        <v>37</v>
      </c>
      <c r="F27" s="41" t="s">
        <v>37</v>
      </c>
      <c r="G27" s="41" t="s">
        <v>37</v>
      </c>
      <c r="H27" s="41" t="n">
        <v>51</v>
      </c>
      <c r="I27" s="41" t="n">
        <v>969</v>
      </c>
      <c r="J27" s="41" t="n">
        <v>1755</v>
      </c>
      <c r="K27" s="41" t="n">
        <v>2701</v>
      </c>
      <c r="L27" s="41" t="n">
        <v>2924</v>
      </c>
      <c r="M27" s="41" t="n">
        <v>3856</v>
      </c>
      <c r="N27" s="41" t="n">
        <v>3788</v>
      </c>
      <c r="O27" s="41" t="n">
        <v>2603</v>
      </c>
      <c r="P27" s="41" t="n">
        <v>4605</v>
      </c>
      <c r="Q27" s="41" t="n">
        <v>2543</v>
      </c>
      <c r="R27" s="41" t="n">
        <v>3293</v>
      </c>
      <c r="S27" s="41" t="n">
        <v>3938</v>
      </c>
      <c r="T27" s="41" t="n">
        <v>1587</v>
      </c>
      <c r="U27" s="41" t="n">
        <v>2410</v>
      </c>
      <c r="V27" s="41" t="n">
        <v>1873</v>
      </c>
    </row>
    <row r="28" customFormat="false" ht="12" hidden="false" customHeight="true" outlineLevel="0" collapsed="false">
      <c r="B28" s="53" t="s">
        <v>27</v>
      </c>
      <c r="C28" s="41" t="s">
        <v>28</v>
      </c>
      <c r="D28" s="41" t="s">
        <v>28</v>
      </c>
      <c r="E28" s="41" t="s">
        <v>28</v>
      </c>
      <c r="F28" s="41" t="n">
        <v>1209</v>
      </c>
      <c r="G28" s="41" t="n">
        <v>1669</v>
      </c>
      <c r="H28" s="41" t="n">
        <v>1825</v>
      </c>
      <c r="I28" s="41" t="n">
        <v>2588</v>
      </c>
      <c r="J28" s="41" t="n">
        <v>1770</v>
      </c>
      <c r="K28" s="41" t="n">
        <v>2627</v>
      </c>
      <c r="L28" s="41" t="n">
        <v>1404</v>
      </c>
      <c r="M28" s="41" t="n">
        <v>2957</v>
      </c>
      <c r="N28" s="41" t="n">
        <v>5090</v>
      </c>
      <c r="O28" s="41" t="n">
        <v>11894</v>
      </c>
      <c r="P28" s="41" t="n">
        <v>7096</v>
      </c>
      <c r="Q28" s="41" t="n">
        <v>12702</v>
      </c>
      <c r="R28" s="41" t="n">
        <v>8962</v>
      </c>
      <c r="S28" s="41" t="n">
        <v>14129</v>
      </c>
      <c r="T28" s="41" t="n">
        <v>2397</v>
      </c>
      <c r="U28" s="41" t="n">
        <v>2871</v>
      </c>
      <c r="V28" s="41" t="n">
        <v>1554</v>
      </c>
    </row>
    <row r="29" customFormat="false" ht="12" hidden="false" customHeight="true" outlineLevel="0" collapsed="false">
      <c r="B29" s="56" t="s">
        <v>29</v>
      </c>
      <c r="C29" s="41" t="s">
        <v>28</v>
      </c>
      <c r="D29" s="41" t="s">
        <v>28</v>
      </c>
      <c r="E29" s="41" t="s">
        <v>28</v>
      </c>
      <c r="F29" s="41" t="n">
        <v>7532</v>
      </c>
      <c r="G29" s="41" t="n">
        <v>9083</v>
      </c>
      <c r="H29" s="41" t="n">
        <v>5869</v>
      </c>
      <c r="I29" s="41" t="n">
        <v>7425</v>
      </c>
      <c r="J29" s="41" t="n">
        <v>9413</v>
      </c>
      <c r="K29" s="41" t="n">
        <v>12177</v>
      </c>
      <c r="L29" s="41" t="n">
        <v>6523</v>
      </c>
      <c r="M29" s="41" t="n">
        <v>9933</v>
      </c>
      <c r="N29" s="41" t="n">
        <v>10523</v>
      </c>
      <c r="O29" s="41" t="n">
        <v>8463</v>
      </c>
      <c r="P29" s="41" t="n">
        <v>14052</v>
      </c>
      <c r="Q29" s="41" t="n">
        <v>10820</v>
      </c>
      <c r="R29" s="41" t="n">
        <v>7089</v>
      </c>
      <c r="S29" s="41" t="n">
        <v>6246</v>
      </c>
      <c r="T29" s="41" t="n">
        <v>2403</v>
      </c>
      <c r="U29" s="41" t="n">
        <v>5106</v>
      </c>
      <c r="V29" s="41" t="n">
        <v>4186</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286071</v>
      </c>
      <c r="D31" s="41" t="n">
        <v>299013</v>
      </c>
      <c r="E31" s="41" t="n">
        <v>322818</v>
      </c>
      <c r="F31" s="41" t="n">
        <v>327046</v>
      </c>
      <c r="G31" s="41" t="n">
        <v>345386</v>
      </c>
      <c r="H31" s="41" t="n">
        <v>350677</v>
      </c>
      <c r="I31" s="41" t="n">
        <v>335100</v>
      </c>
      <c r="J31" s="41" t="n">
        <v>364846</v>
      </c>
      <c r="K31" s="41" t="n">
        <v>372239</v>
      </c>
      <c r="L31" s="41" t="n">
        <v>366991</v>
      </c>
      <c r="M31" s="41" t="n">
        <v>372316</v>
      </c>
      <c r="N31" s="41" t="n">
        <v>394019</v>
      </c>
      <c r="O31" s="41" t="n">
        <v>414570</v>
      </c>
      <c r="P31" s="41" t="n">
        <v>432858</v>
      </c>
      <c r="Q31" s="41" t="n">
        <v>480805</v>
      </c>
      <c r="R31" s="41" t="n">
        <v>510905</v>
      </c>
      <c r="S31" s="41" t="n">
        <v>464945</v>
      </c>
      <c r="T31" s="41" t="n">
        <v>582749.320987654</v>
      </c>
      <c r="U31" s="41" t="n">
        <v>738260</v>
      </c>
      <c r="V31" s="41" t="n">
        <v>590236</v>
      </c>
    </row>
    <row r="32" customFormat="false" ht="14.25" hidden="false" customHeight="true" outlineLevel="0" collapsed="false">
      <c r="B32" s="29" t="s">
        <v>32</v>
      </c>
      <c r="C32" s="41" t="n">
        <v>194214</v>
      </c>
      <c r="D32" s="41" t="n">
        <v>174891</v>
      </c>
      <c r="E32" s="41" t="n">
        <v>200120</v>
      </c>
      <c r="F32" s="41" t="n">
        <v>218534</v>
      </c>
      <c r="G32" s="41" t="n">
        <v>234099</v>
      </c>
      <c r="H32" s="41" t="n">
        <v>186641</v>
      </c>
      <c r="I32" s="41" t="n">
        <v>111830</v>
      </c>
      <c r="J32" s="41" t="n">
        <v>124887</v>
      </c>
      <c r="K32" s="41" t="n">
        <v>126816</v>
      </c>
      <c r="L32" s="41" t="n">
        <v>126439</v>
      </c>
      <c r="M32" s="41" t="n">
        <v>150969</v>
      </c>
      <c r="N32" s="41" t="n">
        <v>176199</v>
      </c>
      <c r="O32" s="41" t="n">
        <v>183165</v>
      </c>
      <c r="P32" s="41" t="n">
        <v>196887</v>
      </c>
      <c r="Q32" s="41" t="n">
        <v>203391</v>
      </c>
      <c r="R32" s="41" t="n">
        <v>145553</v>
      </c>
      <c r="S32" s="41" t="n">
        <v>197112</v>
      </c>
      <c r="T32" s="41" t="n">
        <v>204533</v>
      </c>
      <c r="U32" s="41" t="n">
        <v>222976</v>
      </c>
      <c r="V32" s="41" t="n">
        <v>248715</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1" min="4" style="1" width="7.99"/>
    <col collapsed="false" customWidth="true" hidden="false" outlineLevel="0" max="12" min="12" style="1" width="8.56"/>
    <col collapsed="false" customWidth="true" hidden="false" outlineLevel="0" max="18" min="13" style="1" width="7.99"/>
    <col collapsed="false" customWidth="true" hidden="false" outlineLevel="0" max="19" min="19" style="3" width="7.99"/>
    <col collapsed="false" customWidth="true" hidden="false" outlineLevel="0" max="20" min="20" style="1" width="7.99"/>
    <col collapsed="false" customWidth="true" hidden="false" outlineLevel="0" max="22" min="21" style="1" width="9.41"/>
    <col collapsed="false" customWidth="false" hidden="false" outlineLevel="0" max="257" min="23" style="1" width="22.42"/>
  </cols>
  <sheetData>
    <row r="1" customFormat="false" ht="35.25" hidden="false" customHeight="true" outlineLevel="0" collapsed="false">
      <c r="B1" s="4" t="s">
        <v>65</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1" t="s">
        <v>37</v>
      </c>
      <c r="D4" s="41" t="s">
        <v>37</v>
      </c>
      <c r="E4" s="41" t="s">
        <v>37</v>
      </c>
      <c r="F4" s="41" t="s">
        <v>37</v>
      </c>
      <c r="G4" s="41" t="s">
        <v>37</v>
      </c>
      <c r="H4" s="41" t="s">
        <v>37</v>
      </c>
      <c r="I4" s="41" t="s">
        <v>37</v>
      </c>
      <c r="J4" s="41" t="s">
        <v>37</v>
      </c>
      <c r="K4" s="41" t="s">
        <v>37</v>
      </c>
      <c r="L4" s="41" t="s">
        <v>37</v>
      </c>
      <c r="M4" s="41" t="s">
        <v>37</v>
      </c>
      <c r="N4" s="41" t="s">
        <v>37</v>
      </c>
      <c r="O4" s="41" t="s">
        <v>37</v>
      </c>
      <c r="P4" s="41" t="s">
        <v>37</v>
      </c>
      <c r="Q4" s="41" t="s">
        <v>37</v>
      </c>
      <c r="R4" s="41" t="s">
        <v>37</v>
      </c>
      <c r="S4" s="41" t="s">
        <v>37</v>
      </c>
      <c r="T4" s="41" t="s">
        <v>37</v>
      </c>
      <c r="U4" s="41" t="s">
        <v>37</v>
      </c>
      <c r="V4" s="41" t="s">
        <v>37</v>
      </c>
    </row>
    <row r="5" customFormat="false" ht="17.25" hidden="false" customHeight="true" outlineLevel="0" collapsed="false">
      <c r="B5" s="42" t="s">
        <v>55</v>
      </c>
      <c r="C5" s="41" t="s">
        <v>37</v>
      </c>
      <c r="D5" s="41" t="s">
        <v>37</v>
      </c>
      <c r="E5" s="41" t="s">
        <v>37</v>
      </c>
      <c r="F5" s="41" t="s">
        <v>37</v>
      </c>
      <c r="G5" s="41" t="s">
        <v>37</v>
      </c>
      <c r="H5" s="41" t="s">
        <v>37</v>
      </c>
      <c r="I5" s="41" t="s">
        <v>37</v>
      </c>
      <c r="J5" s="41" t="s">
        <v>37</v>
      </c>
      <c r="K5" s="41" t="s">
        <v>37</v>
      </c>
      <c r="L5" s="41" t="s">
        <v>37</v>
      </c>
      <c r="M5" s="41" t="s">
        <v>37</v>
      </c>
      <c r="N5" s="41" t="s">
        <v>37</v>
      </c>
      <c r="O5" s="41" t="s">
        <v>37</v>
      </c>
      <c r="P5" s="41" t="s">
        <v>37</v>
      </c>
      <c r="Q5" s="41" t="s">
        <v>37</v>
      </c>
      <c r="R5" s="41" t="s">
        <v>37</v>
      </c>
      <c r="S5" s="41" t="s">
        <v>37</v>
      </c>
      <c r="T5" s="41" t="s">
        <v>37</v>
      </c>
      <c r="U5" s="41" t="s">
        <v>37</v>
      </c>
      <c r="V5" s="41" t="s">
        <v>37</v>
      </c>
    </row>
    <row r="6" customFormat="false" ht="12" hidden="false" customHeight="true" outlineLevel="0" collapsed="false">
      <c r="B6" s="42" t="s">
        <v>5</v>
      </c>
      <c r="C6" s="41" t="s">
        <v>37</v>
      </c>
      <c r="D6" s="41" t="s">
        <v>37</v>
      </c>
      <c r="E6" s="41" t="s">
        <v>37</v>
      </c>
      <c r="F6" s="41" t="s">
        <v>37</v>
      </c>
      <c r="G6" s="41" t="s">
        <v>37</v>
      </c>
      <c r="H6" s="41" t="s">
        <v>37</v>
      </c>
      <c r="I6" s="41" t="s">
        <v>37</v>
      </c>
      <c r="J6" s="41" t="s">
        <v>37</v>
      </c>
      <c r="K6" s="41" t="s">
        <v>37</v>
      </c>
      <c r="L6" s="41" t="s">
        <v>37</v>
      </c>
      <c r="M6" s="41" t="s">
        <v>37</v>
      </c>
      <c r="N6" s="41" t="s">
        <v>37</v>
      </c>
      <c r="O6" s="41" t="s">
        <v>37</v>
      </c>
      <c r="P6" s="41" t="s">
        <v>37</v>
      </c>
      <c r="Q6" s="41" t="s">
        <v>37</v>
      </c>
      <c r="R6" s="41" t="s">
        <v>37</v>
      </c>
      <c r="S6" s="41" t="s">
        <v>37</v>
      </c>
      <c r="T6" s="41" t="s">
        <v>37</v>
      </c>
      <c r="U6" s="41" t="s">
        <v>37</v>
      </c>
      <c r="V6" s="41"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 hidden="false" customHeight="true" outlineLevel="0" collapsed="false">
      <c r="B12" s="45" t="s">
        <v>11</v>
      </c>
      <c r="C12" s="41" t="s">
        <v>37</v>
      </c>
      <c r="D12" s="41" t="s">
        <v>37</v>
      </c>
      <c r="E12" s="41" t="s">
        <v>37</v>
      </c>
      <c r="F12" s="41" t="s">
        <v>37</v>
      </c>
      <c r="G12" s="41" t="s">
        <v>37</v>
      </c>
      <c r="H12" s="41" t="s">
        <v>37</v>
      </c>
      <c r="I12" s="41" t="s">
        <v>37</v>
      </c>
      <c r="J12" s="41" t="s">
        <v>37</v>
      </c>
      <c r="K12" s="41" t="s">
        <v>37</v>
      </c>
      <c r="L12" s="41" t="s">
        <v>37</v>
      </c>
      <c r="M12" s="41" t="s">
        <v>37</v>
      </c>
      <c r="N12" s="41" t="s">
        <v>37</v>
      </c>
      <c r="O12" s="41" t="s">
        <v>37</v>
      </c>
      <c r="P12" s="41" t="s">
        <v>37</v>
      </c>
      <c r="Q12" s="41" t="s">
        <v>37</v>
      </c>
      <c r="R12" s="41" t="s">
        <v>37</v>
      </c>
      <c r="S12" s="41" t="s">
        <v>37</v>
      </c>
      <c r="T12" s="41" t="s">
        <v>37</v>
      </c>
      <c r="U12" s="41" t="s">
        <v>37</v>
      </c>
      <c r="V12" s="41" t="s">
        <v>37</v>
      </c>
    </row>
    <row r="13" customFormat="false" ht="12" hidden="false" customHeight="true" outlineLevel="0" collapsed="false">
      <c r="B13" s="45" t="s">
        <v>12</v>
      </c>
      <c r="C13" s="41" t="s">
        <v>37</v>
      </c>
      <c r="D13" s="41" t="s">
        <v>37</v>
      </c>
      <c r="E13" s="41" t="s">
        <v>37</v>
      </c>
      <c r="F13" s="41" t="s">
        <v>37</v>
      </c>
      <c r="G13" s="41" t="s">
        <v>37</v>
      </c>
      <c r="H13" s="41" t="s">
        <v>37</v>
      </c>
      <c r="I13" s="41" t="s">
        <v>37</v>
      </c>
      <c r="J13" s="41" t="s">
        <v>37</v>
      </c>
      <c r="K13" s="41" t="s">
        <v>37</v>
      </c>
      <c r="L13" s="41" t="s">
        <v>37</v>
      </c>
      <c r="M13" s="41" t="s">
        <v>37</v>
      </c>
      <c r="N13" s="41" t="s">
        <v>37</v>
      </c>
      <c r="O13" s="41" t="s">
        <v>37</v>
      </c>
      <c r="P13" s="41" t="s">
        <v>37</v>
      </c>
      <c r="Q13" s="41" t="s">
        <v>37</v>
      </c>
      <c r="R13" s="41" t="s">
        <v>37</v>
      </c>
      <c r="S13" s="41" t="s">
        <v>37</v>
      </c>
      <c r="T13" s="41" t="s">
        <v>37</v>
      </c>
      <c r="U13" s="41" t="s">
        <v>37</v>
      </c>
      <c r="V13" s="41" t="s">
        <v>37</v>
      </c>
    </row>
    <row r="14" customFormat="false" ht="15" hidden="false" customHeight="true" outlineLevel="0" collapsed="false">
      <c r="B14" s="40" t="s">
        <v>13</v>
      </c>
      <c r="C14" s="46" t="n">
        <v>83016</v>
      </c>
      <c r="D14" s="46" t="n">
        <v>83207</v>
      </c>
      <c r="E14" s="46" t="n">
        <v>83180</v>
      </c>
      <c r="F14" s="46" t="n">
        <v>83340</v>
      </c>
      <c r="G14" s="46" t="n">
        <v>81151</v>
      </c>
      <c r="H14" s="46" t="n">
        <v>81893</v>
      </c>
      <c r="I14" s="46" t="n">
        <v>75977</v>
      </c>
      <c r="J14" s="46" t="n">
        <v>75028</v>
      </c>
      <c r="K14" s="46" t="n">
        <v>74351</v>
      </c>
      <c r="L14" s="46" t="n">
        <v>76240</v>
      </c>
      <c r="M14" s="46" t="n">
        <v>77717</v>
      </c>
      <c r="N14" s="46" t="n">
        <v>76336</v>
      </c>
      <c r="O14" s="46" t="n">
        <v>79872</v>
      </c>
      <c r="P14" s="46" t="n">
        <v>81099</v>
      </c>
      <c r="Q14" s="46" t="n">
        <v>88689</v>
      </c>
      <c r="R14" s="46" t="n">
        <v>68812</v>
      </c>
      <c r="S14" s="46" t="n">
        <v>84744</v>
      </c>
      <c r="T14" s="46" t="n">
        <v>92497</v>
      </c>
      <c r="U14" s="46" t="n">
        <v>101527</v>
      </c>
      <c r="V14" s="46" t="n">
        <v>123201</v>
      </c>
    </row>
    <row r="15" customFormat="false" ht="12" hidden="false" customHeight="true" outlineLevel="0" collapsed="false">
      <c r="B15" s="47" t="s">
        <v>14</v>
      </c>
      <c r="C15" s="48" t="n">
        <v>65648</v>
      </c>
      <c r="D15" s="48" t="n">
        <v>64845</v>
      </c>
      <c r="E15" s="48" t="n">
        <v>64642</v>
      </c>
      <c r="F15" s="48" t="n">
        <v>65091</v>
      </c>
      <c r="G15" s="48" t="n">
        <v>61644</v>
      </c>
      <c r="H15" s="48" t="n">
        <v>63179</v>
      </c>
      <c r="I15" s="48" t="n">
        <v>62063</v>
      </c>
      <c r="J15" s="48" t="n">
        <v>62308</v>
      </c>
      <c r="K15" s="48" t="n">
        <v>62936</v>
      </c>
      <c r="L15" s="48" t="n">
        <v>64885</v>
      </c>
      <c r="M15" s="48" t="n">
        <v>65605</v>
      </c>
      <c r="N15" s="48" t="n">
        <v>62240</v>
      </c>
      <c r="O15" s="48" t="n">
        <v>66445</v>
      </c>
      <c r="P15" s="48" t="n">
        <v>66534</v>
      </c>
      <c r="Q15" s="48" t="n">
        <v>72424</v>
      </c>
      <c r="R15" s="48" t="n">
        <v>60767</v>
      </c>
      <c r="S15" s="48" t="n">
        <v>73092</v>
      </c>
      <c r="T15" s="48" t="n">
        <v>76915</v>
      </c>
      <c r="U15" s="48" t="n">
        <v>77179</v>
      </c>
      <c r="V15" s="48" t="n">
        <v>79654</v>
      </c>
    </row>
    <row r="16" customFormat="false" ht="12" hidden="false" customHeight="true" outlineLevel="0" collapsed="false">
      <c r="B16" s="42" t="s">
        <v>15</v>
      </c>
      <c r="C16" s="41" t="n">
        <v>62917</v>
      </c>
      <c r="D16" s="41" t="n">
        <v>62519</v>
      </c>
      <c r="E16" s="41" t="n">
        <v>62957</v>
      </c>
      <c r="F16" s="41" t="n">
        <v>63813</v>
      </c>
      <c r="G16" s="41" t="n">
        <v>59567</v>
      </c>
      <c r="H16" s="41" t="n">
        <v>61202</v>
      </c>
      <c r="I16" s="41" t="n">
        <v>60442</v>
      </c>
      <c r="J16" s="41" t="n">
        <v>60418</v>
      </c>
      <c r="K16" s="41" t="n">
        <v>61191</v>
      </c>
      <c r="L16" s="41" t="n">
        <v>63082</v>
      </c>
      <c r="M16" s="41" t="n">
        <v>64106</v>
      </c>
      <c r="N16" s="41" t="n">
        <v>60648</v>
      </c>
      <c r="O16" s="41" t="n">
        <v>65410</v>
      </c>
      <c r="P16" s="41" t="n">
        <v>64478</v>
      </c>
      <c r="Q16" s="41" t="n">
        <v>70760</v>
      </c>
      <c r="R16" s="41" t="n">
        <v>59294</v>
      </c>
      <c r="S16" s="41" t="n">
        <v>69958</v>
      </c>
      <c r="T16" s="41" t="n">
        <v>73779</v>
      </c>
      <c r="U16" s="41" t="n">
        <v>74314</v>
      </c>
      <c r="V16" s="41" t="n">
        <v>77395</v>
      </c>
    </row>
    <row r="17" customFormat="false" ht="12" hidden="false" customHeight="true" outlineLevel="0" collapsed="false">
      <c r="B17" s="42" t="s">
        <v>16</v>
      </c>
      <c r="C17" s="41" t="n">
        <v>2731</v>
      </c>
      <c r="D17" s="41" t="n">
        <v>2326</v>
      </c>
      <c r="E17" s="41" t="n">
        <v>1685</v>
      </c>
      <c r="F17" s="41" t="n">
        <v>1278</v>
      </c>
      <c r="G17" s="41" t="n">
        <v>2077</v>
      </c>
      <c r="H17" s="41" t="n">
        <v>1977</v>
      </c>
      <c r="I17" s="41" t="n">
        <v>1621</v>
      </c>
      <c r="J17" s="41" t="n">
        <v>1890</v>
      </c>
      <c r="K17" s="41" t="n">
        <v>1745</v>
      </c>
      <c r="L17" s="41" t="n">
        <v>1803</v>
      </c>
      <c r="M17" s="41" t="n">
        <v>1499</v>
      </c>
      <c r="N17" s="41" t="n">
        <v>1592</v>
      </c>
      <c r="O17" s="41" t="n">
        <v>1035</v>
      </c>
      <c r="P17" s="41" t="n">
        <v>2056</v>
      </c>
      <c r="Q17" s="41" t="n">
        <v>1664</v>
      </c>
      <c r="R17" s="41" t="n">
        <v>1473</v>
      </c>
      <c r="S17" s="41" t="n">
        <v>3134</v>
      </c>
      <c r="T17" s="41" t="n">
        <v>3136</v>
      </c>
      <c r="U17" s="41" t="n">
        <v>2865</v>
      </c>
      <c r="V17" s="41" t="n">
        <v>2259</v>
      </c>
    </row>
    <row r="18" customFormat="false" ht="12.75" hidden="false" customHeight="true" outlineLevel="0" collapsed="false">
      <c r="B18" s="23" t="s">
        <v>17</v>
      </c>
      <c r="C18" s="41" t="n">
        <v>1111</v>
      </c>
      <c r="D18" s="41" t="n">
        <v>1154</v>
      </c>
      <c r="E18" s="41" t="n">
        <v>1251</v>
      </c>
      <c r="F18" s="41" t="n">
        <v>1153</v>
      </c>
      <c r="G18" s="41" t="n">
        <v>1436</v>
      </c>
      <c r="H18" s="41" t="n">
        <v>1432</v>
      </c>
      <c r="I18" s="41" t="n">
        <v>1264</v>
      </c>
      <c r="J18" s="41" t="n">
        <v>1442</v>
      </c>
      <c r="K18" s="41" t="n">
        <v>1102</v>
      </c>
      <c r="L18" s="41" t="n">
        <v>1011</v>
      </c>
      <c r="M18" s="41" t="n">
        <v>1167</v>
      </c>
      <c r="N18" s="41" t="n">
        <v>1385</v>
      </c>
      <c r="O18" s="41" t="n">
        <v>1503</v>
      </c>
      <c r="P18" s="41" t="n">
        <v>2072</v>
      </c>
      <c r="Q18" s="41" t="n">
        <v>3014</v>
      </c>
      <c r="R18" s="41" t="n">
        <v>4549</v>
      </c>
      <c r="S18" s="41" t="n">
        <v>6335</v>
      </c>
      <c r="T18" s="41" t="n">
        <v>6401</v>
      </c>
      <c r="U18" s="41" t="n">
        <v>10676</v>
      </c>
      <c r="V18" s="41" t="n">
        <v>27212</v>
      </c>
    </row>
    <row r="19" customFormat="false" ht="12.75" hidden="false" customHeight="true" outlineLevel="0" collapsed="false">
      <c r="B19" s="49" t="s">
        <v>18</v>
      </c>
      <c r="C19" s="41" t="n">
        <v>16257</v>
      </c>
      <c r="D19" s="41" t="n">
        <v>17208</v>
      </c>
      <c r="E19" s="41" t="n">
        <v>17287</v>
      </c>
      <c r="F19" s="41" t="n">
        <v>17096</v>
      </c>
      <c r="G19" s="41" t="n">
        <v>18071</v>
      </c>
      <c r="H19" s="41" t="n">
        <v>17282</v>
      </c>
      <c r="I19" s="41" t="n">
        <v>12650</v>
      </c>
      <c r="J19" s="41" t="n">
        <v>11278</v>
      </c>
      <c r="K19" s="41" t="n">
        <v>10313</v>
      </c>
      <c r="L19" s="41" t="n">
        <v>10344</v>
      </c>
      <c r="M19" s="41" t="n">
        <v>10945</v>
      </c>
      <c r="N19" s="41" t="n">
        <v>12711</v>
      </c>
      <c r="O19" s="41" t="n">
        <v>11924</v>
      </c>
      <c r="P19" s="41" t="n">
        <v>12493</v>
      </c>
      <c r="Q19" s="41" t="n">
        <v>13251</v>
      </c>
      <c r="R19" s="41" t="n">
        <v>3496</v>
      </c>
      <c r="S19" s="41" t="n">
        <v>5317</v>
      </c>
      <c r="T19" s="41" t="n">
        <v>9181</v>
      </c>
      <c r="U19" s="41" t="n">
        <v>13672</v>
      </c>
      <c r="V19" s="41" t="n">
        <v>16335</v>
      </c>
    </row>
    <row r="20" customFormat="false" ht="17.25" hidden="false" customHeight="true" outlineLevel="0" collapsed="false">
      <c r="B20" s="40" t="s">
        <v>51</v>
      </c>
      <c r="C20" s="51" t="n">
        <v>118</v>
      </c>
      <c r="D20" s="51" t="n">
        <v>132</v>
      </c>
      <c r="E20" s="51" t="n">
        <v>136</v>
      </c>
      <c r="F20" s="51" t="n">
        <v>140</v>
      </c>
      <c r="G20" s="51" t="n">
        <v>198</v>
      </c>
      <c r="H20" s="51" t="n">
        <v>179</v>
      </c>
      <c r="I20" s="51" t="n">
        <v>272</v>
      </c>
      <c r="J20" s="51" t="n">
        <v>258</v>
      </c>
      <c r="K20" s="51" t="n">
        <v>327</v>
      </c>
      <c r="L20" s="51" t="n">
        <v>335</v>
      </c>
      <c r="M20" s="51" t="n">
        <v>370</v>
      </c>
      <c r="N20" s="51" t="n">
        <v>1003</v>
      </c>
      <c r="O20" s="51" t="n">
        <v>1844</v>
      </c>
      <c r="P20" s="51" t="n">
        <v>2119</v>
      </c>
      <c r="Q20" s="51" t="n">
        <v>2742</v>
      </c>
      <c r="R20" s="51" t="n">
        <v>2050</v>
      </c>
      <c r="S20" s="51" t="n">
        <v>1756</v>
      </c>
      <c r="T20" s="51" t="n">
        <v>2441</v>
      </c>
      <c r="U20" s="51" t="n">
        <v>2758</v>
      </c>
      <c r="V20" s="51" t="n">
        <v>2673</v>
      </c>
    </row>
    <row r="21" customFormat="false" ht="15" hidden="false" customHeight="true" outlineLevel="0" collapsed="false">
      <c r="B21" s="40" t="s">
        <v>20</v>
      </c>
      <c r="C21" s="50" t="n">
        <v>23084</v>
      </c>
      <c r="D21" s="50" t="n">
        <v>21611</v>
      </c>
      <c r="E21" s="50" t="n">
        <v>22690</v>
      </c>
      <c r="F21" s="50" t="n">
        <v>23167</v>
      </c>
      <c r="G21" s="50" t="n">
        <v>38217</v>
      </c>
      <c r="H21" s="50" t="n">
        <v>45097</v>
      </c>
      <c r="I21" s="50" t="n">
        <v>42219</v>
      </c>
      <c r="J21" s="50" t="n">
        <v>58619</v>
      </c>
      <c r="K21" s="50" t="n">
        <v>48270</v>
      </c>
      <c r="L21" s="50" t="n">
        <v>39719</v>
      </c>
      <c r="M21" s="50" t="n">
        <v>42733</v>
      </c>
      <c r="N21" s="50" t="n">
        <v>45132</v>
      </c>
      <c r="O21" s="50" t="n">
        <v>48318</v>
      </c>
      <c r="P21" s="50" t="n">
        <v>64387</v>
      </c>
      <c r="Q21" s="50" t="n">
        <v>84436</v>
      </c>
      <c r="R21" s="50" t="n">
        <v>68667</v>
      </c>
      <c r="S21" s="50" t="n">
        <v>83848</v>
      </c>
      <c r="T21" s="50" t="n">
        <v>101689</v>
      </c>
      <c r="U21" s="50" t="n">
        <v>101739</v>
      </c>
      <c r="V21" s="50" t="n">
        <v>102834</v>
      </c>
    </row>
    <row r="22" customFormat="false" ht="12" hidden="false" customHeight="true" outlineLevel="0" collapsed="false">
      <c r="B22" s="47" t="s">
        <v>21</v>
      </c>
      <c r="C22" s="50" t="n">
        <v>8955</v>
      </c>
      <c r="D22" s="50" t="n">
        <v>12966</v>
      </c>
      <c r="E22" s="50" t="n">
        <v>8041</v>
      </c>
      <c r="F22" s="50" t="n">
        <v>5314</v>
      </c>
      <c r="G22" s="50" t="n">
        <v>14756</v>
      </c>
      <c r="H22" s="50" t="n">
        <v>11922</v>
      </c>
      <c r="I22" s="50" t="n">
        <v>7325</v>
      </c>
      <c r="J22" s="50" t="n">
        <v>13736</v>
      </c>
      <c r="K22" s="50" t="n">
        <v>11604</v>
      </c>
      <c r="L22" s="50" t="n">
        <v>10537</v>
      </c>
      <c r="M22" s="50" t="n">
        <v>13832</v>
      </c>
      <c r="N22" s="50" t="n">
        <v>14996</v>
      </c>
      <c r="O22" s="50" t="n">
        <v>29248</v>
      </c>
      <c r="P22" s="50" t="n">
        <v>34375</v>
      </c>
      <c r="Q22" s="50" t="n">
        <v>22422</v>
      </c>
      <c r="R22" s="50" t="n">
        <v>25517</v>
      </c>
      <c r="S22" s="50" t="n">
        <v>38895</v>
      </c>
      <c r="T22" s="50" t="n">
        <v>37244</v>
      </c>
      <c r="U22" s="50" t="n">
        <v>35727</v>
      </c>
      <c r="V22" s="50" t="n">
        <v>22399</v>
      </c>
    </row>
    <row r="23" customFormat="false" ht="12" hidden="false" customHeight="true" outlineLevel="0" collapsed="false">
      <c r="B23" s="47" t="s">
        <v>22</v>
      </c>
      <c r="C23" s="51" t="n">
        <v>14129</v>
      </c>
      <c r="D23" s="51" t="n">
        <v>8645</v>
      </c>
      <c r="E23" s="51" t="n">
        <v>14649</v>
      </c>
      <c r="F23" s="51" t="n">
        <v>17853</v>
      </c>
      <c r="G23" s="51" t="n">
        <v>23461</v>
      </c>
      <c r="H23" s="51" t="n">
        <v>33175</v>
      </c>
      <c r="I23" s="51" t="n">
        <v>34894</v>
      </c>
      <c r="J23" s="51" t="n">
        <v>44883</v>
      </c>
      <c r="K23" s="51" t="n">
        <v>36666</v>
      </c>
      <c r="L23" s="51" t="n">
        <v>29182</v>
      </c>
      <c r="M23" s="51" t="n">
        <v>28901</v>
      </c>
      <c r="N23" s="51" t="n">
        <v>30136</v>
      </c>
      <c r="O23" s="51" t="n">
        <v>19070</v>
      </c>
      <c r="P23" s="51" t="n">
        <v>30012</v>
      </c>
      <c r="Q23" s="51" t="n">
        <v>62014</v>
      </c>
      <c r="R23" s="51" t="n">
        <v>43150</v>
      </c>
      <c r="S23" s="51" t="n">
        <v>44953</v>
      </c>
      <c r="T23" s="51" t="n">
        <v>64445</v>
      </c>
      <c r="U23" s="51" t="n">
        <v>66012</v>
      </c>
      <c r="V23" s="51" t="n">
        <v>80435</v>
      </c>
    </row>
    <row r="24" customFormat="false" ht="38.25" hidden="false" customHeight="true" outlineLevel="0" collapsed="false">
      <c r="B24" s="24" t="s">
        <v>23</v>
      </c>
      <c r="C24" s="51"/>
      <c r="D24" s="51"/>
      <c r="E24" s="51"/>
      <c r="F24" s="51"/>
      <c r="G24" s="51"/>
      <c r="H24" s="51"/>
      <c r="I24" s="51"/>
      <c r="J24" s="51"/>
      <c r="K24" s="51"/>
      <c r="L24" s="51"/>
      <c r="M24" s="51"/>
      <c r="N24" s="51"/>
      <c r="O24" s="51"/>
      <c r="P24" s="51"/>
      <c r="Q24" s="51"/>
      <c r="R24" s="51"/>
      <c r="S24" s="51"/>
      <c r="T24" s="51"/>
      <c r="U24" s="51"/>
      <c r="V24" s="51"/>
    </row>
    <row r="25" customFormat="false" ht="12" hidden="false" customHeight="true" outlineLevel="0" collapsed="false">
      <c r="B25" s="52" t="s">
        <v>24</v>
      </c>
      <c r="C25" s="51" t="n">
        <v>11004</v>
      </c>
      <c r="D25" s="51" t="n">
        <v>10482</v>
      </c>
      <c r="E25" s="51" t="n">
        <v>11539</v>
      </c>
      <c r="F25" s="51" t="n">
        <v>13445</v>
      </c>
      <c r="G25" s="51" t="n">
        <v>15088</v>
      </c>
      <c r="H25" s="51" t="n">
        <v>14202</v>
      </c>
      <c r="I25" s="51" t="n">
        <v>13973</v>
      </c>
      <c r="J25" s="51" t="n">
        <v>21501</v>
      </c>
      <c r="K25" s="51" t="n">
        <v>20253</v>
      </c>
      <c r="L25" s="51" t="n">
        <v>126845</v>
      </c>
      <c r="M25" s="51" t="n">
        <v>25468</v>
      </c>
      <c r="N25" s="51" t="n">
        <v>34792</v>
      </c>
      <c r="O25" s="51" t="n">
        <v>29209</v>
      </c>
      <c r="P25" s="51" t="n">
        <v>25775</v>
      </c>
      <c r="Q25" s="51" t="n">
        <v>22260</v>
      </c>
      <c r="R25" s="51" t="n">
        <v>18657</v>
      </c>
      <c r="S25" s="51" t="n">
        <v>10231</v>
      </c>
      <c r="T25" s="51" t="n">
        <v>13979</v>
      </c>
      <c r="U25" s="51" t="n">
        <v>17043</v>
      </c>
      <c r="V25" s="51" t="n">
        <v>20269</v>
      </c>
    </row>
    <row r="26" customFormat="false" ht="12" hidden="false" customHeight="true" outlineLevel="0" collapsed="false">
      <c r="B26" s="53" t="s">
        <v>25</v>
      </c>
      <c r="C26" s="54" t="n">
        <v>11004</v>
      </c>
      <c r="D26" s="54" t="n">
        <v>10482</v>
      </c>
      <c r="E26" s="54" t="n">
        <v>10599</v>
      </c>
      <c r="F26" s="54" t="n">
        <v>9549</v>
      </c>
      <c r="G26" s="54" t="n">
        <v>9803</v>
      </c>
      <c r="H26" s="54" t="n">
        <v>9693</v>
      </c>
      <c r="I26" s="54" t="n">
        <v>10079</v>
      </c>
      <c r="J26" s="54" t="n">
        <v>11898</v>
      </c>
      <c r="K26" s="54" t="n">
        <v>12356</v>
      </c>
      <c r="L26" s="54" t="n">
        <v>119002</v>
      </c>
      <c r="M26" s="54" t="n">
        <v>12301</v>
      </c>
      <c r="N26" s="54" t="n">
        <v>12655</v>
      </c>
      <c r="O26" s="54" t="n">
        <v>11563</v>
      </c>
      <c r="P26" s="54" t="n">
        <v>11098</v>
      </c>
      <c r="Q26" s="54" t="n">
        <v>10526</v>
      </c>
      <c r="R26" s="54" t="n">
        <v>4180</v>
      </c>
      <c r="S26" s="54" t="n">
        <v>2318</v>
      </c>
      <c r="T26" s="54" t="n">
        <v>4862</v>
      </c>
      <c r="U26" s="54" t="n">
        <v>8976</v>
      </c>
      <c r="V26" s="54" t="n">
        <v>11523</v>
      </c>
    </row>
    <row r="27" customFormat="false" ht="12" hidden="false" customHeight="true" outlineLevel="0" collapsed="false">
      <c r="B27" s="53" t="s">
        <v>26</v>
      </c>
      <c r="C27" s="41" t="s">
        <v>37</v>
      </c>
      <c r="D27" s="41" t="s">
        <v>37</v>
      </c>
      <c r="E27" s="41" t="n">
        <v>940</v>
      </c>
      <c r="F27" s="41" t="n">
        <v>457</v>
      </c>
      <c r="G27" s="41" t="n">
        <v>1730</v>
      </c>
      <c r="H27" s="41" t="n">
        <v>946</v>
      </c>
      <c r="I27" s="41" t="n">
        <v>551</v>
      </c>
      <c r="J27" s="41" t="n">
        <v>5536</v>
      </c>
      <c r="K27" s="41" t="n">
        <v>3454</v>
      </c>
      <c r="L27" s="41" t="n">
        <v>4365</v>
      </c>
      <c r="M27" s="41" t="n">
        <v>6766</v>
      </c>
      <c r="N27" s="41" t="n">
        <v>7659</v>
      </c>
      <c r="O27" s="41" t="n">
        <v>6967</v>
      </c>
      <c r="P27" s="41" t="n">
        <v>6367</v>
      </c>
      <c r="Q27" s="41" t="n">
        <v>5114</v>
      </c>
      <c r="R27" s="41" t="n">
        <v>2463</v>
      </c>
      <c r="S27" s="41" t="n">
        <v>1632</v>
      </c>
      <c r="T27" s="41" t="n">
        <v>3143</v>
      </c>
      <c r="U27" s="41" t="n">
        <v>5656</v>
      </c>
      <c r="V27" s="41" t="n">
        <v>6875</v>
      </c>
    </row>
    <row r="28" customFormat="false" ht="12" hidden="false" customHeight="true" outlineLevel="0" collapsed="false">
      <c r="B28" s="53" t="s">
        <v>27</v>
      </c>
      <c r="C28" s="41" t="s">
        <v>28</v>
      </c>
      <c r="D28" s="41" t="s">
        <v>28</v>
      </c>
      <c r="E28" s="41" t="s">
        <v>28</v>
      </c>
      <c r="F28" s="41" t="n">
        <v>3439</v>
      </c>
      <c r="G28" s="41" t="n">
        <v>3555</v>
      </c>
      <c r="H28" s="41" t="n">
        <v>3563</v>
      </c>
      <c r="I28" s="41" t="n">
        <v>3343</v>
      </c>
      <c r="J28" s="41" t="n">
        <v>4067</v>
      </c>
      <c r="K28" s="41" t="n">
        <v>4443</v>
      </c>
      <c r="L28" s="41" t="n">
        <v>3478</v>
      </c>
      <c r="M28" s="41" t="n">
        <v>6401</v>
      </c>
      <c r="N28" s="41" t="n">
        <v>14478</v>
      </c>
      <c r="O28" s="41" t="n">
        <v>10679</v>
      </c>
      <c r="P28" s="41" t="n">
        <v>8310</v>
      </c>
      <c r="Q28" s="41" t="n">
        <v>6620</v>
      </c>
      <c r="R28" s="41" t="n">
        <v>12014</v>
      </c>
      <c r="S28" s="41" t="n">
        <v>6281</v>
      </c>
      <c r="T28" s="41" t="n">
        <v>5974</v>
      </c>
      <c r="U28" s="41" t="n">
        <v>2411</v>
      </c>
      <c r="V28" s="41" t="n">
        <v>1871</v>
      </c>
    </row>
    <row r="29" customFormat="false" ht="12" hidden="false" customHeight="true" outlineLevel="0" collapsed="false">
      <c r="B29" s="56" t="s">
        <v>29</v>
      </c>
      <c r="C29" s="41" t="s">
        <v>28</v>
      </c>
      <c r="D29" s="41" t="s">
        <v>28</v>
      </c>
      <c r="E29" s="41" t="s">
        <v>28</v>
      </c>
      <c r="F29" s="41" t="n">
        <v>21131</v>
      </c>
      <c r="G29" s="41" t="n">
        <v>21982</v>
      </c>
      <c r="H29" s="41" t="n">
        <v>23710</v>
      </c>
      <c r="I29" s="41" t="n">
        <v>21708</v>
      </c>
      <c r="J29" s="41" t="n">
        <v>30650</v>
      </c>
      <c r="K29" s="41" t="n">
        <v>29447</v>
      </c>
      <c r="L29" s="41" t="n">
        <v>18844</v>
      </c>
      <c r="M29" s="41" t="n">
        <v>24918</v>
      </c>
      <c r="N29" s="41" t="n">
        <v>30495</v>
      </c>
      <c r="O29" s="41" t="n">
        <v>28585</v>
      </c>
      <c r="P29" s="41" t="n">
        <v>26209</v>
      </c>
      <c r="Q29" s="41" t="n">
        <v>22391</v>
      </c>
      <c r="R29" s="41" t="n">
        <v>13491</v>
      </c>
      <c r="S29" s="41" t="n">
        <v>4597</v>
      </c>
      <c r="T29" s="41" t="n">
        <v>9887</v>
      </c>
      <c r="U29" s="41" t="n">
        <v>5464</v>
      </c>
      <c r="V29" s="41" t="n">
        <v>16600</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372367</v>
      </c>
      <c r="D31" s="41" t="n">
        <v>392888</v>
      </c>
      <c r="E31" s="41" t="n">
        <v>405069</v>
      </c>
      <c r="F31" s="41" t="n">
        <v>428050</v>
      </c>
      <c r="G31" s="41" t="n">
        <v>448473</v>
      </c>
      <c r="H31" s="41" t="n">
        <v>444513</v>
      </c>
      <c r="I31" s="41" t="n">
        <v>435760</v>
      </c>
      <c r="J31" s="41" t="n">
        <v>448870</v>
      </c>
      <c r="K31" s="41" t="n">
        <v>537643</v>
      </c>
      <c r="L31" s="41" t="n">
        <v>551495</v>
      </c>
      <c r="M31" s="41" t="n">
        <v>566736</v>
      </c>
      <c r="N31" s="41" t="n">
        <v>607403</v>
      </c>
      <c r="O31" s="41" t="n">
        <v>654808</v>
      </c>
      <c r="P31" s="41" t="n">
        <v>709147</v>
      </c>
      <c r="Q31" s="41" t="n">
        <v>857348</v>
      </c>
      <c r="R31" s="41" t="n">
        <v>902254</v>
      </c>
      <c r="S31" s="41" t="n">
        <v>849098</v>
      </c>
      <c r="T31" s="41" t="n">
        <v>631086.732510288</v>
      </c>
      <c r="U31" s="41" t="n">
        <v>1424969</v>
      </c>
      <c r="V31" s="41" t="n">
        <v>1163053</v>
      </c>
    </row>
    <row r="32" customFormat="false" ht="14.25" hidden="false" customHeight="true" outlineLevel="0" collapsed="false">
      <c r="B32" s="29" t="s">
        <v>32</v>
      </c>
      <c r="C32" s="41" t="n">
        <v>296416</v>
      </c>
      <c r="D32" s="41" t="n">
        <v>254967</v>
      </c>
      <c r="E32" s="41" t="n">
        <v>304984</v>
      </c>
      <c r="F32" s="41" t="n">
        <v>297920</v>
      </c>
      <c r="G32" s="41" t="n">
        <v>318625</v>
      </c>
      <c r="H32" s="41" t="n">
        <v>320614</v>
      </c>
      <c r="I32" s="41" t="n">
        <v>206267</v>
      </c>
      <c r="J32" s="41" t="n">
        <v>210591</v>
      </c>
      <c r="K32" s="41" t="n">
        <v>226260</v>
      </c>
      <c r="L32" s="41" t="n">
        <v>204541</v>
      </c>
      <c r="M32" s="41" t="n">
        <v>269399</v>
      </c>
      <c r="N32" s="41" t="n">
        <v>234075</v>
      </c>
      <c r="O32" s="41" t="n">
        <v>233700</v>
      </c>
      <c r="P32" s="41" t="n">
        <v>240127</v>
      </c>
      <c r="Q32" s="41" t="n">
        <v>304238</v>
      </c>
      <c r="R32" s="41" t="n">
        <v>156264</v>
      </c>
      <c r="S32" s="41" t="n">
        <v>237903</v>
      </c>
      <c r="T32" s="41" t="n">
        <v>327516</v>
      </c>
      <c r="U32" s="41" t="n">
        <v>434901</v>
      </c>
      <c r="V32" s="41" t="n">
        <v>467734</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n">
        <v>1126</v>
      </c>
      <c r="D38" s="41" t="n">
        <v>169</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n">
        <v>763</v>
      </c>
      <c r="E39" s="59" t="n">
        <v>1275</v>
      </c>
      <c r="F39" s="59" t="n">
        <v>1072</v>
      </c>
      <c r="G39" s="59" t="n">
        <v>1333</v>
      </c>
      <c r="H39" s="59" t="n">
        <v>1334</v>
      </c>
      <c r="I39" s="59" t="n">
        <v>1071</v>
      </c>
      <c r="J39" s="59" t="n">
        <v>471</v>
      </c>
      <c r="K39" s="59" t="n">
        <v>1040</v>
      </c>
      <c r="L39" s="59" t="n">
        <v>1172</v>
      </c>
      <c r="M39" s="59" t="n">
        <v>1039</v>
      </c>
      <c r="N39" s="59" t="n">
        <v>1341</v>
      </c>
      <c r="O39" s="59" t="n">
        <v>1803</v>
      </c>
      <c r="P39" s="59" t="n">
        <v>1718</v>
      </c>
      <c r="Q39" s="59" t="n">
        <v>1556</v>
      </c>
      <c r="R39" s="59" t="n">
        <v>1352</v>
      </c>
      <c r="S39" s="59" t="n">
        <v>1264</v>
      </c>
      <c r="T39" s="59" t="n">
        <v>1491</v>
      </c>
      <c r="U39" s="59" t="n">
        <v>1294</v>
      </c>
      <c r="V39" s="59" t="n">
        <v>1504</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2" min="4" style="1" width="7.99"/>
    <col collapsed="false" customWidth="true" hidden="false" outlineLevel="0" max="13" min="13" style="1" width="7.56"/>
    <col collapsed="false" customWidth="true" hidden="false" outlineLevel="0" max="16" min="14" style="1" width="7.99"/>
    <col collapsed="false" customWidth="true" hidden="false" outlineLevel="0" max="17" min="17" style="1" width="9.85"/>
    <col collapsed="false" customWidth="true" hidden="false" outlineLevel="0" max="18" min="18" style="1" width="7.99"/>
    <col collapsed="false" customWidth="true" hidden="false" outlineLevel="0" max="19" min="19" style="3" width="8.56"/>
    <col collapsed="false" customWidth="true" hidden="false" outlineLevel="0" max="21" min="20" style="1" width="8.56"/>
    <col collapsed="false" customWidth="true" hidden="false" outlineLevel="0" max="22" min="22" style="1" width="10.41"/>
    <col collapsed="false" customWidth="false" hidden="false" outlineLevel="0" max="257" min="23" style="1" width="22.42"/>
  </cols>
  <sheetData>
    <row r="1" customFormat="false" ht="35.25" hidden="false" customHeight="true" outlineLevel="0" collapsed="false">
      <c r="B1" s="4" t="s">
        <v>66</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1" t="s">
        <v>37</v>
      </c>
      <c r="D4" s="41" t="s">
        <v>37</v>
      </c>
      <c r="E4" s="41" t="s">
        <v>37</v>
      </c>
      <c r="F4" s="41" t="s">
        <v>37</v>
      </c>
      <c r="G4" s="41" t="s">
        <v>37</v>
      </c>
      <c r="H4" s="41" t="s">
        <v>37</v>
      </c>
      <c r="I4" s="41" t="s">
        <v>37</v>
      </c>
      <c r="J4" s="41" t="s">
        <v>37</v>
      </c>
      <c r="K4" s="41" t="s">
        <v>37</v>
      </c>
      <c r="L4" s="41" t="s">
        <v>37</v>
      </c>
      <c r="M4" s="41" t="s">
        <v>37</v>
      </c>
      <c r="N4" s="41" t="s">
        <v>37</v>
      </c>
      <c r="O4" s="41" t="s">
        <v>37</v>
      </c>
      <c r="P4" s="41" t="s">
        <v>37</v>
      </c>
      <c r="Q4" s="41" t="s">
        <v>37</v>
      </c>
      <c r="R4" s="41" t="s">
        <v>37</v>
      </c>
      <c r="S4" s="41" t="s">
        <v>37</v>
      </c>
      <c r="T4" s="41" t="s">
        <v>37</v>
      </c>
      <c r="U4" s="41" t="s">
        <v>37</v>
      </c>
      <c r="V4" s="41" t="s">
        <v>37</v>
      </c>
    </row>
    <row r="5" customFormat="false" ht="17.25" hidden="false" customHeight="true" outlineLevel="0" collapsed="false">
      <c r="B5" s="42" t="s">
        <v>55</v>
      </c>
      <c r="C5" s="41" t="s">
        <v>37</v>
      </c>
      <c r="D5" s="41" t="s">
        <v>37</v>
      </c>
      <c r="E5" s="41" t="s">
        <v>37</v>
      </c>
      <c r="F5" s="41" t="s">
        <v>37</v>
      </c>
      <c r="G5" s="41" t="s">
        <v>37</v>
      </c>
      <c r="H5" s="41" t="s">
        <v>37</v>
      </c>
      <c r="I5" s="41" t="s">
        <v>37</v>
      </c>
      <c r="J5" s="41" t="s">
        <v>37</v>
      </c>
      <c r="K5" s="41" t="s">
        <v>37</v>
      </c>
      <c r="L5" s="41" t="s">
        <v>37</v>
      </c>
      <c r="M5" s="41" t="s">
        <v>37</v>
      </c>
      <c r="N5" s="41" t="s">
        <v>37</v>
      </c>
      <c r="O5" s="41" t="s">
        <v>37</v>
      </c>
      <c r="P5" s="41" t="s">
        <v>37</v>
      </c>
      <c r="Q5" s="41" t="s">
        <v>37</v>
      </c>
      <c r="R5" s="41" t="s">
        <v>37</v>
      </c>
      <c r="S5" s="41" t="s">
        <v>37</v>
      </c>
      <c r="T5" s="41" t="s">
        <v>37</v>
      </c>
      <c r="U5" s="41" t="s">
        <v>37</v>
      </c>
      <c r="V5" s="41" t="s">
        <v>37</v>
      </c>
    </row>
    <row r="6" customFormat="false" ht="12" hidden="false" customHeight="true" outlineLevel="0" collapsed="false">
      <c r="B6" s="42" t="s">
        <v>5</v>
      </c>
      <c r="C6" s="41" t="s">
        <v>37</v>
      </c>
      <c r="D6" s="41" t="s">
        <v>37</v>
      </c>
      <c r="E6" s="41" t="s">
        <v>37</v>
      </c>
      <c r="F6" s="41" t="s">
        <v>37</v>
      </c>
      <c r="G6" s="41" t="s">
        <v>37</v>
      </c>
      <c r="H6" s="41" t="s">
        <v>37</v>
      </c>
      <c r="I6" s="41" t="s">
        <v>37</v>
      </c>
      <c r="J6" s="41" t="s">
        <v>37</v>
      </c>
      <c r="K6" s="41" t="s">
        <v>37</v>
      </c>
      <c r="L6" s="41" t="s">
        <v>37</v>
      </c>
      <c r="M6" s="41" t="s">
        <v>37</v>
      </c>
      <c r="N6" s="41" t="s">
        <v>37</v>
      </c>
      <c r="O6" s="41" t="s">
        <v>37</v>
      </c>
      <c r="P6" s="41" t="s">
        <v>37</v>
      </c>
      <c r="Q6" s="41" t="s">
        <v>37</v>
      </c>
      <c r="R6" s="41" t="s">
        <v>37</v>
      </c>
      <c r="S6" s="41" t="s">
        <v>37</v>
      </c>
      <c r="T6" s="41" t="s">
        <v>37</v>
      </c>
      <c r="U6" s="41" t="s">
        <v>37</v>
      </c>
      <c r="V6" s="41"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 hidden="false" customHeight="true" outlineLevel="0" collapsed="false">
      <c r="B12" s="45" t="s">
        <v>11</v>
      </c>
      <c r="C12" s="41" t="s">
        <v>37</v>
      </c>
      <c r="D12" s="41" t="s">
        <v>37</v>
      </c>
      <c r="E12" s="41" t="s">
        <v>37</v>
      </c>
      <c r="F12" s="41" t="s">
        <v>37</v>
      </c>
      <c r="G12" s="41" t="s">
        <v>37</v>
      </c>
      <c r="H12" s="41" t="s">
        <v>37</v>
      </c>
      <c r="I12" s="41" t="s">
        <v>37</v>
      </c>
      <c r="J12" s="41" t="s">
        <v>37</v>
      </c>
      <c r="K12" s="41" t="s">
        <v>37</v>
      </c>
      <c r="L12" s="41" t="s">
        <v>37</v>
      </c>
      <c r="M12" s="41" t="s">
        <v>37</v>
      </c>
      <c r="N12" s="41" t="s">
        <v>37</v>
      </c>
      <c r="O12" s="41" t="s">
        <v>37</v>
      </c>
      <c r="P12" s="41" t="s">
        <v>37</v>
      </c>
      <c r="Q12" s="41" t="s">
        <v>37</v>
      </c>
      <c r="R12" s="41" t="s">
        <v>37</v>
      </c>
      <c r="S12" s="41" t="s">
        <v>37</v>
      </c>
      <c r="T12" s="41" t="s">
        <v>37</v>
      </c>
      <c r="U12" s="41" t="s">
        <v>37</v>
      </c>
      <c r="V12" s="41" t="s">
        <v>37</v>
      </c>
    </row>
    <row r="13" customFormat="false" ht="12" hidden="false" customHeight="true" outlineLevel="0" collapsed="false">
      <c r="B13" s="45" t="s">
        <v>12</v>
      </c>
      <c r="C13" s="41" t="s">
        <v>37</v>
      </c>
      <c r="D13" s="41" t="s">
        <v>37</v>
      </c>
      <c r="E13" s="41" t="s">
        <v>37</v>
      </c>
      <c r="F13" s="41" t="s">
        <v>37</v>
      </c>
      <c r="G13" s="41" t="s">
        <v>37</v>
      </c>
      <c r="H13" s="41" t="s">
        <v>37</v>
      </c>
      <c r="I13" s="41" t="s">
        <v>37</v>
      </c>
      <c r="J13" s="41" t="s">
        <v>37</v>
      </c>
      <c r="K13" s="41" t="s">
        <v>37</v>
      </c>
      <c r="L13" s="41" t="s">
        <v>37</v>
      </c>
      <c r="M13" s="41" t="s">
        <v>37</v>
      </c>
      <c r="N13" s="41" t="s">
        <v>37</v>
      </c>
      <c r="O13" s="41" t="s">
        <v>37</v>
      </c>
      <c r="P13" s="41" t="s">
        <v>37</v>
      </c>
      <c r="Q13" s="41" t="s">
        <v>37</v>
      </c>
      <c r="R13" s="41" t="s">
        <v>37</v>
      </c>
      <c r="S13" s="41" t="s">
        <v>37</v>
      </c>
      <c r="T13" s="41" t="s">
        <v>37</v>
      </c>
      <c r="U13" s="41" t="s">
        <v>37</v>
      </c>
      <c r="V13" s="41" t="s">
        <v>37</v>
      </c>
    </row>
    <row r="14" customFormat="false" ht="15" hidden="false" customHeight="true" outlineLevel="0" collapsed="false">
      <c r="B14" s="40" t="s">
        <v>13</v>
      </c>
      <c r="C14" s="46" t="n">
        <v>34533</v>
      </c>
      <c r="D14" s="46" t="n">
        <v>30621</v>
      </c>
      <c r="E14" s="46" t="n">
        <v>31626</v>
      </c>
      <c r="F14" s="46" t="n">
        <v>32598</v>
      </c>
      <c r="G14" s="46" t="n">
        <v>38095</v>
      </c>
      <c r="H14" s="46" t="n">
        <v>38619</v>
      </c>
      <c r="I14" s="46" t="n">
        <v>38248</v>
      </c>
      <c r="J14" s="46" t="n">
        <v>37345</v>
      </c>
      <c r="K14" s="46" t="n">
        <v>41744</v>
      </c>
      <c r="L14" s="46" t="n">
        <v>36752</v>
      </c>
      <c r="M14" s="46" t="n">
        <v>38947</v>
      </c>
      <c r="N14" s="46" t="n">
        <v>39390</v>
      </c>
      <c r="O14" s="46" t="n">
        <v>40263</v>
      </c>
      <c r="P14" s="46" t="n">
        <v>39170</v>
      </c>
      <c r="Q14" s="46" t="n">
        <v>42165</v>
      </c>
      <c r="R14" s="46" t="n">
        <v>30778</v>
      </c>
      <c r="S14" s="46" t="n">
        <v>37460</v>
      </c>
      <c r="T14" s="46" t="n">
        <v>35733</v>
      </c>
      <c r="U14" s="46" t="n">
        <v>38466</v>
      </c>
      <c r="V14" s="46" t="n">
        <v>44068</v>
      </c>
    </row>
    <row r="15" customFormat="false" ht="12" hidden="false" customHeight="true" outlineLevel="0" collapsed="false">
      <c r="B15" s="47" t="s">
        <v>14</v>
      </c>
      <c r="C15" s="48" t="n">
        <v>28987</v>
      </c>
      <c r="D15" s="48" t="n">
        <v>24388</v>
      </c>
      <c r="E15" s="48" t="n">
        <v>25691</v>
      </c>
      <c r="F15" s="48" t="n">
        <v>27137</v>
      </c>
      <c r="G15" s="48" t="n">
        <v>33151</v>
      </c>
      <c r="H15" s="48" t="n">
        <v>33688</v>
      </c>
      <c r="I15" s="48" t="n">
        <v>32203</v>
      </c>
      <c r="J15" s="48" t="n">
        <v>31568</v>
      </c>
      <c r="K15" s="48" t="n">
        <v>35443</v>
      </c>
      <c r="L15" s="48" t="n">
        <v>31382</v>
      </c>
      <c r="M15" s="48" t="n">
        <v>33301</v>
      </c>
      <c r="N15" s="48" t="n">
        <v>32835</v>
      </c>
      <c r="O15" s="48" t="n">
        <v>33255</v>
      </c>
      <c r="P15" s="48" t="n">
        <v>31479</v>
      </c>
      <c r="Q15" s="48" t="n">
        <v>34466</v>
      </c>
      <c r="R15" s="48" t="n">
        <v>26512</v>
      </c>
      <c r="S15" s="48" t="n">
        <v>32059</v>
      </c>
      <c r="T15" s="48" t="n">
        <v>29623</v>
      </c>
      <c r="U15" s="48" t="n">
        <v>30376</v>
      </c>
      <c r="V15" s="48" t="n">
        <v>32865</v>
      </c>
    </row>
    <row r="16" customFormat="false" ht="12" hidden="false" customHeight="true" outlineLevel="0" collapsed="false">
      <c r="B16" s="42" t="s">
        <v>15</v>
      </c>
      <c r="C16" s="41" t="n">
        <v>28987</v>
      </c>
      <c r="D16" s="41" t="n">
        <v>24388</v>
      </c>
      <c r="E16" s="41" t="n">
        <v>25691</v>
      </c>
      <c r="F16" s="41" t="n">
        <v>27137</v>
      </c>
      <c r="G16" s="41" t="n">
        <v>33151</v>
      </c>
      <c r="H16" s="41" t="n">
        <v>33688</v>
      </c>
      <c r="I16" s="41" t="n">
        <v>32203</v>
      </c>
      <c r="J16" s="41" t="n">
        <v>31568</v>
      </c>
      <c r="K16" s="41" t="n">
        <v>35443</v>
      </c>
      <c r="L16" s="41" t="n">
        <v>31382</v>
      </c>
      <c r="M16" s="41" t="n">
        <v>33301</v>
      </c>
      <c r="N16" s="41" t="n">
        <v>32835</v>
      </c>
      <c r="O16" s="41" t="n">
        <v>33255</v>
      </c>
      <c r="P16" s="41" t="n">
        <v>31479</v>
      </c>
      <c r="Q16" s="41" t="n">
        <v>34466</v>
      </c>
      <c r="R16" s="41" t="n">
        <v>26469</v>
      </c>
      <c r="S16" s="41" t="n">
        <v>32059</v>
      </c>
      <c r="T16" s="41" t="n">
        <v>29600</v>
      </c>
      <c r="U16" s="41" t="n">
        <v>30376</v>
      </c>
      <c r="V16" s="41" t="n">
        <v>32865</v>
      </c>
    </row>
    <row r="17" customFormat="false" ht="12" hidden="false" customHeight="true" outlineLevel="0" collapsed="false">
      <c r="B17" s="42" t="s">
        <v>16</v>
      </c>
      <c r="C17" s="41" t="s">
        <v>37</v>
      </c>
      <c r="D17" s="41" t="s">
        <v>37</v>
      </c>
      <c r="E17" s="41" t="s">
        <v>37</v>
      </c>
      <c r="F17" s="41" t="s">
        <v>37</v>
      </c>
      <c r="G17" s="41" t="s">
        <v>37</v>
      </c>
      <c r="H17" s="41" t="s">
        <v>37</v>
      </c>
      <c r="I17" s="41" t="s">
        <v>37</v>
      </c>
      <c r="J17" s="41" t="s">
        <v>37</v>
      </c>
      <c r="K17" s="41" t="s">
        <v>37</v>
      </c>
      <c r="L17" s="41" t="s">
        <v>37</v>
      </c>
      <c r="M17" s="41" t="s">
        <v>37</v>
      </c>
      <c r="N17" s="41" t="s">
        <v>37</v>
      </c>
      <c r="O17" s="41" t="s">
        <v>37</v>
      </c>
      <c r="P17" s="41" t="s">
        <v>37</v>
      </c>
      <c r="Q17" s="41" t="s">
        <v>37</v>
      </c>
      <c r="R17" s="41" t="n">
        <v>43</v>
      </c>
      <c r="S17" s="41" t="s">
        <v>37</v>
      </c>
      <c r="T17" s="41" t="n">
        <v>23</v>
      </c>
      <c r="U17" s="41" t="s">
        <v>37</v>
      </c>
      <c r="V17" s="41" t="s">
        <v>37</v>
      </c>
    </row>
    <row r="18" customFormat="false" ht="12.75" hidden="false" customHeight="true" outlineLevel="0" collapsed="false">
      <c r="B18" s="23" t="s">
        <v>17</v>
      </c>
      <c r="C18" s="41" t="n">
        <v>1122</v>
      </c>
      <c r="D18" s="41" t="n">
        <v>1306</v>
      </c>
      <c r="E18" s="41" t="n">
        <v>1267</v>
      </c>
      <c r="F18" s="41" t="n">
        <v>1458</v>
      </c>
      <c r="G18" s="41" t="n">
        <v>1323</v>
      </c>
      <c r="H18" s="41" t="n">
        <v>1220</v>
      </c>
      <c r="I18" s="41" t="n">
        <v>1702</v>
      </c>
      <c r="J18" s="41" t="n">
        <v>1697</v>
      </c>
      <c r="K18" s="41" t="n">
        <v>1283</v>
      </c>
      <c r="L18" s="41" t="n">
        <v>1366</v>
      </c>
      <c r="M18" s="41" t="n">
        <v>1259</v>
      </c>
      <c r="N18" s="41" t="n">
        <v>1432</v>
      </c>
      <c r="O18" s="41" t="n">
        <v>1635</v>
      </c>
      <c r="P18" s="41" t="n">
        <v>1794</v>
      </c>
      <c r="Q18" s="41" t="n">
        <v>2655</v>
      </c>
      <c r="R18" s="41" t="n">
        <v>2527</v>
      </c>
      <c r="S18" s="41" t="n">
        <v>3601</v>
      </c>
      <c r="T18" s="41" t="n">
        <v>3257</v>
      </c>
      <c r="U18" s="41" t="n">
        <v>3194</v>
      </c>
      <c r="V18" s="41" t="n">
        <v>7068</v>
      </c>
    </row>
    <row r="19" customFormat="false" ht="12.75" hidden="false" customHeight="true" outlineLevel="0" collapsed="false">
      <c r="B19" s="49" t="s">
        <v>18</v>
      </c>
      <c r="C19" s="41" t="n">
        <v>4424</v>
      </c>
      <c r="D19" s="41" t="n">
        <v>4927</v>
      </c>
      <c r="E19" s="41" t="n">
        <v>4668</v>
      </c>
      <c r="F19" s="41" t="n">
        <v>4003</v>
      </c>
      <c r="G19" s="41" t="n">
        <v>3621</v>
      </c>
      <c r="H19" s="41" t="n">
        <v>3711</v>
      </c>
      <c r="I19" s="41" t="n">
        <v>4343</v>
      </c>
      <c r="J19" s="41" t="n">
        <v>4080</v>
      </c>
      <c r="K19" s="41" t="n">
        <v>5018</v>
      </c>
      <c r="L19" s="41" t="n">
        <v>4004</v>
      </c>
      <c r="M19" s="41" t="n">
        <v>4387</v>
      </c>
      <c r="N19" s="41" t="n">
        <v>5123</v>
      </c>
      <c r="O19" s="41" t="n">
        <v>5373</v>
      </c>
      <c r="P19" s="41" t="n">
        <v>5897</v>
      </c>
      <c r="Q19" s="41" t="n">
        <v>5044</v>
      </c>
      <c r="R19" s="41" t="n">
        <v>1739</v>
      </c>
      <c r="S19" s="41" t="n">
        <v>1800</v>
      </c>
      <c r="T19" s="41" t="n">
        <v>2853</v>
      </c>
      <c r="U19" s="41" t="n">
        <v>4896</v>
      </c>
      <c r="V19" s="41" t="n">
        <v>4135</v>
      </c>
    </row>
    <row r="20" customFormat="false" ht="17.25" hidden="false" customHeight="true" outlineLevel="0" collapsed="false">
      <c r="B20" s="40" t="s">
        <v>51</v>
      </c>
      <c r="C20" s="46" t="n">
        <v>65</v>
      </c>
      <c r="D20" s="46" t="n">
        <v>41</v>
      </c>
      <c r="E20" s="46" t="n">
        <v>63</v>
      </c>
      <c r="F20" s="46" t="n">
        <v>68</v>
      </c>
      <c r="G20" s="46" t="n">
        <v>85</v>
      </c>
      <c r="H20" s="46" t="n">
        <v>125</v>
      </c>
      <c r="I20" s="46" t="n">
        <v>305</v>
      </c>
      <c r="J20" s="46" t="n">
        <v>366</v>
      </c>
      <c r="K20" s="46" t="n">
        <v>169</v>
      </c>
      <c r="L20" s="46" t="n">
        <v>249</v>
      </c>
      <c r="M20" s="46" t="n">
        <v>269</v>
      </c>
      <c r="N20" s="46" t="n">
        <v>935</v>
      </c>
      <c r="O20" s="46" t="n">
        <v>1205</v>
      </c>
      <c r="P20" s="46" t="n">
        <v>1305</v>
      </c>
      <c r="Q20" s="46" t="n">
        <v>1586</v>
      </c>
      <c r="R20" s="46" t="n">
        <v>494</v>
      </c>
      <c r="S20" s="46" t="n">
        <v>479</v>
      </c>
      <c r="T20" s="46" t="n">
        <v>606</v>
      </c>
      <c r="U20" s="46" t="n">
        <v>724</v>
      </c>
      <c r="V20" s="46" t="n">
        <v>737</v>
      </c>
    </row>
    <row r="21" customFormat="false" ht="15" hidden="false" customHeight="true" outlineLevel="0" collapsed="false">
      <c r="B21" s="40" t="s">
        <v>20</v>
      </c>
      <c r="C21" s="50" t="n">
        <v>14157</v>
      </c>
      <c r="D21" s="50" t="n">
        <v>17720</v>
      </c>
      <c r="E21" s="50" t="n">
        <v>19720</v>
      </c>
      <c r="F21" s="50" t="n">
        <v>20096</v>
      </c>
      <c r="G21" s="50" t="n">
        <v>18101</v>
      </c>
      <c r="H21" s="50" t="n">
        <v>21272</v>
      </c>
      <c r="I21" s="50" t="n">
        <v>22646</v>
      </c>
      <c r="J21" s="50" t="n">
        <v>26996</v>
      </c>
      <c r="K21" s="50" t="n">
        <v>32204</v>
      </c>
      <c r="L21" s="50" t="n">
        <v>36603</v>
      </c>
      <c r="M21" s="50" t="n">
        <v>5646</v>
      </c>
      <c r="N21" s="50" t="n">
        <v>42765</v>
      </c>
      <c r="O21" s="50" t="n">
        <v>46000</v>
      </c>
      <c r="P21" s="50" t="n">
        <v>51210</v>
      </c>
      <c r="Q21" s="50" t="n">
        <v>57192</v>
      </c>
      <c r="R21" s="50" t="n">
        <v>38820</v>
      </c>
      <c r="S21" s="50" t="n">
        <v>47607</v>
      </c>
      <c r="T21" s="50" t="n">
        <v>57868</v>
      </c>
      <c r="U21" s="50" t="n">
        <v>66884</v>
      </c>
      <c r="V21" s="50" t="n">
        <v>74406</v>
      </c>
    </row>
    <row r="22" customFormat="false" ht="12" hidden="false" customHeight="true" outlineLevel="0" collapsed="false">
      <c r="B22" s="47" t="s">
        <v>21</v>
      </c>
      <c r="C22" s="50" t="n">
        <v>5861</v>
      </c>
      <c r="D22" s="50" t="n">
        <v>4794</v>
      </c>
      <c r="E22" s="50" t="n">
        <v>4387</v>
      </c>
      <c r="F22" s="50" t="n">
        <v>4522</v>
      </c>
      <c r="G22" s="50" t="n">
        <v>4969</v>
      </c>
      <c r="H22" s="50" t="n">
        <v>6494</v>
      </c>
      <c r="I22" s="50" t="n">
        <v>6776</v>
      </c>
      <c r="J22" s="50" t="n">
        <v>6782</v>
      </c>
      <c r="K22" s="50" t="n">
        <v>9350</v>
      </c>
      <c r="L22" s="50" t="n">
        <v>11955</v>
      </c>
      <c r="M22" s="50" t="n">
        <v>1259</v>
      </c>
      <c r="N22" s="50" t="n">
        <v>14270</v>
      </c>
      <c r="O22" s="50" t="n">
        <v>17428</v>
      </c>
      <c r="P22" s="50" t="n">
        <v>14313</v>
      </c>
      <c r="Q22" s="50" t="n">
        <v>11325</v>
      </c>
      <c r="R22" s="50" t="n">
        <v>9954</v>
      </c>
      <c r="S22" s="50" t="n">
        <v>17237</v>
      </c>
      <c r="T22" s="50" t="n">
        <v>20239</v>
      </c>
      <c r="U22" s="50" t="n">
        <v>20704</v>
      </c>
      <c r="V22" s="50" t="n">
        <v>22403</v>
      </c>
    </row>
    <row r="23" customFormat="false" ht="12" hidden="false" customHeight="true" outlineLevel="0" collapsed="false">
      <c r="B23" s="47" t="s">
        <v>22</v>
      </c>
      <c r="C23" s="51" t="n">
        <v>8296</v>
      </c>
      <c r="D23" s="51" t="n">
        <v>12926</v>
      </c>
      <c r="E23" s="51" t="n">
        <v>15333</v>
      </c>
      <c r="F23" s="51" t="n">
        <v>15574</v>
      </c>
      <c r="G23" s="51" t="n">
        <v>13132</v>
      </c>
      <c r="H23" s="51" t="n">
        <v>14778</v>
      </c>
      <c r="I23" s="51" t="n">
        <v>15870</v>
      </c>
      <c r="J23" s="51" t="n">
        <v>20214</v>
      </c>
      <c r="K23" s="51" t="n">
        <v>22854</v>
      </c>
      <c r="L23" s="51" t="n">
        <v>24648</v>
      </c>
      <c r="M23" s="51" t="n">
        <v>4387</v>
      </c>
      <c r="N23" s="51" t="n">
        <v>28495</v>
      </c>
      <c r="O23" s="51" t="n">
        <v>28572</v>
      </c>
      <c r="P23" s="51" t="n">
        <v>36897</v>
      </c>
      <c r="Q23" s="51" t="n">
        <v>45867</v>
      </c>
      <c r="R23" s="51" t="n">
        <v>28866</v>
      </c>
      <c r="S23" s="51" t="n">
        <v>30370</v>
      </c>
      <c r="T23" s="51" t="n">
        <v>37629</v>
      </c>
      <c r="U23" s="51" t="n">
        <v>46180</v>
      </c>
      <c r="V23" s="51" t="n">
        <v>52003</v>
      </c>
    </row>
    <row r="24" customFormat="false" ht="38.25" hidden="false" customHeight="true" outlineLevel="0" collapsed="false">
      <c r="B24" s="24" t="s">
        <v>23</v>
      </c>
      <c r="C24" s="51"/>
      <c r="D24" s="51"/>
      <c r="E24" s="51"/>
      <c r="F24" s="51"/>
      <c r="G24" s="51"/>
      <c r="H24" s="51"/>
      <c r="I24" s="51"/>
      <c r="J24" s="51"/>
      <c r="K24" s="51"/>
      <c r="L24" s="51"/>
      <c r="M24" s="51"/>
      <c r="N24" s="51"/>
      <c r="O24" s="51"/>
      <c r="P24" s="51"/>
      <c r="Q24" s="51"/>
      <c r="R24" s="51"/>
      <c r="S24" s="51"/>
      <c r="T24" s="51"/>
      <c r="U24" s="51"/>
      <c r="V24" s="51"/>
    </row>
    <row r="25" customFormat="false" ht="12" hidden="false" customHeight="true" outlineLevel="0" collapsed="false">
      <c r="B25" s="52" t="s">
        <v>24</v>
      </c>
      <c r="C25" s="75" t="n">
        <v>5699</v>
      </c>
      <c r="D25" s="75" t="n">
        <v>5868</v>
      </c>
      <c r="E25" s="75" t="n">
        <v>4417</v>
      </c>
      <c r="F25" s="75" t="n">
        <v>4017</v>
      </c>
      <c r="G25" s="75" t="n">
        <v>2286</v>
      </c>
      <c r="H25" s="75" t="n">
        <v>3925</v>
      </c>
      <c r="I25" s="75" t="n">
        <v>4707</v>
      </c>
      <c r="J25" s="75" t="n">
        <v>5505</v>
      </c>
      <c r="K25" s="75" t="n">
        <v>7072</v>
      </c>
      <c r="L25" s="75" t="n">
        <v>8599</v>
      </c>
      <c r="M25" s="75" t="n">
        <v>14878</v>
      </c>
      <c r="N25" s="75" t="n">
        <v>17426</v>
      </c>
      <c r="O25" s="75" t="n">
        <v>11013</v>
      </c>
      <c r="P25" s="75" t="n">
        <v>11640</v>
      </c>
      <c r="Q25" s="75" t="n">
        <v>11593</v>
      </c>
      <c r="R25" s="75" t="n">
        <v>13745</v>
      </c>
      <c r="S25" s="75" t="n">
        <v>3340</v>
      </c>
      <c r="T25" s="75" t="n">
        <v>3542</v>
      </c>
      <c r="U25" s="75" t="n">
        <v>6783</v>
      </c>
      <c r="V25" s="75" t="n">
        <v>6722</v>
      </c>
    </row>
    <row r="26" customFormat="false" ht="12" hidden="false" customHeight="true" outlineLevel="0" collapsed="false">
      <c r="B26" s="53" t="s">
        <v>25</v>
      </c>
      <c r="C26" s="54" t="n">
        <v>5563</v>
      </c>
      <c r="D26" s="54" t="n">
        <v>5297</v>
      </c>
      <c r="E26" s="54" t="n">
        <v>4259</v>
      </c>
      <c r="F26" s="54" t="n">
        <v>3158</v>
      </c>
      <c r="G26" s="54" t="n">
        <v>1716</v>
      </c>
      <c r="H26" s="54" t="n">
        <v>2944</v>
      </c>
      <c r="I26" s="54" t="n">
        <v>3586</v>
      </c>
      <c r="J26" s="54" t="n">
        <v>3727</v>
      </c>
      <c r="K26" s="54" t="n">
        <v>5005</v>
      </c>
      <c r="L26" s="54" t="n">
        <v>4760</v>
      </c>
      <c r="M26" s="54" t="n">
        <v>3301</v>
      </c>
      <c r="N26" s="54" t="n">
        <v>4956</v>
      </c>
      <c r="O26" s="54" t="n">
        <v>3298</v>
      </c>
      <c r="P26" s="54" t="n">
        <v>3252</v>
      </c>
      <c r="Q26" s="54" t="n">
        <v>1992</v>
      </c>
      <c r="R26" s="54" t="n">
        <v>1725</v>
      </c>
      <c r="S26" s="54" t="n">
        <v>840</v>
      </c>
      <c r="T26" s="54" t="n">
        <v>600</v>
      </c>
      <c r="U26" s="54" t="n">
        <v>2089</v>
      </c>
      <c r="V26" s="54" t="n">
        <v>1859</v>
      </c>
    </row>
    <row r="27" customFormat="false" ht="12" hidden="false" customHeight="true" outlineLevel="0" collapsed="false">
      <c r="B27" s="53" t="s">
        <v>26</v>
      </c>
      <c r="C27" s="54" t="n">
        <v>136</v>
      </c>
      <c r="D27" s="54" t="n">
        <v>571</v>
      </c>
      <c r="E27" s="54" t="n">
        <v>158</v>
      </c>
      <c r="F27" s="54" t="n">
        <v>261</v>
      </c>
      <c r="G27" s="54" t="n">
        <v>122</v>
      </c>
      <c r="H27" s="54" t="n">
        <v>423</v>
      </c>
      <c r="I27" s="54" t="n">
        <v>326</v>
      </c>
      <c r="J27" s="54" t="n">
        <v>952</v>
      </c>
      <c r="K27" s="54" t="n">
        <v>731</v>
      </c>
      <c r="L27" s="54" t="n">
        <v>2262</v>
      </c>
      <c r="M27" s="54" t="n">
        <v>7104</v>
      </c>
      <c r="N27" s="54" t="n">
        <v>6997</v>
      </c>
      <c r="O27" s="54" t="n">
        <v>3833</v>
      </c>
      <c r="P27" s="54" t="n">
        <v>4114</v>
      </c>
      <c r="Q27" s="54" t="n">
        <v>2382</v>
      </c>
      <c r="R27" s="54" t="n">
        <v>3291</v>
      </c>
      <c r="S27" s="54" t="n">
        <v>243</v>
      </c>
      <c r="T27" s="54" t="n">
        <v>1311</v>
      </c>
      <c r="U27" s="54" t="n">
        <v>3793</v>
      </c>
      <c r="V27" s="54" t="n">
        <v>3808</v>
      </c>
    </row>
    <row r="28" customFormat="false" ht="12" hidden="false" customHeight="true" outlineLevel="0" collapsed="false">
      <c r="B28" s="53" t="s">
        <v>27</v>
      </c>
      <c r="C28" s="41" t="s">
        <v>28</v>
      </c>
      <c r="D28" s="41" t="s">
        <v>28</v>
      </c>
      <c r="E28" s="41" t="s">
        <v>28</v>
      </c>
      <c r="F28" s="41" t="n">
        <v>598</v>
      </c>
      <c r="G28" s="41" t="n">
        <v>448</v>
      </c>
      <c r="H28" s="41" t="n">
        <v>558</v>
      </c>
      <c r="I28" s="41" t="n">
        <v>795</v>
      </c>
      <c r="J28" s="41" t="n">
        <v>826</v>
      </c>
      <c r="K28" s="41" t="n">
        <v>1336</v>
      </c>
      <c r="L28" s="41" t="n">
        <v>1577</v>
      </c>
      <c r="M28" s="41" t="n">
        <v>4473</v>
      </c>
      <c r="N28" s="41" t="n">
        <v>5473</v>
      </c>
      <c r="O28" s="41" t="n">
        <v>3882</v>
      </c>
      <c r="P28" s="41" t="n">
        <v>4274</v>
      </c>
      <c r="Q28" s="41" t="n">
        <v>7219</v>
      </c>
      <c r="R28" s="41" t="n">
        <v>8729</v>
      </c>
      <c r="S28" s="41" t="n">
        <v>2257</v>
      </c>
      <c r="T28" s="41" t="n">
        <v>1631</v>
      </c>
      <c r="U28" s="41" t="n">
        <v>901</v>
      </c>
      <c r="V28" s="41" t="n">
        <v>1055</v>
      </c>
    </row>
    <row r="29" customFormat="false" ht="12" hidden="false" customHeight="true" outlineLevel="0" collapsed="false">
      <c r="B29" s="56" t="s">
        <v>29</v>
      </c>
      <c r="C29" s="41" t="s">
        <v>28</v>
      </c>
      <c r="D29" s="41" t="s">
        <v>28</v>
      </c>
      <c r="E29" s="41" t="s">
        <v>28</v>
      </c>
      <c r="F29" s="41" t="n">
        <v>6023</v>
      </c>
      <c r="G29" s="41" t="n">
        <v>2730</v>
      </c>
      <c r="H29" s="41" t="n">
        <v>6282</v>
      </c>
      <c r="I29" s="41" t="n">
        <v>7225</v>
      </c>
      <c r="J29" s="41" t="n">
        <v>6989</v>
      </c>
      <c r="K29" s="41" t="n">
        <v>8920</v>
      </c>
      <c r="L29" s="41" t="n">
        <v>9810</v>
      </c>
      <c r="M29" s="41" t="n">
        <v>10965</v>
      </c>
      <c r="N29" s="41" t="n">
        <v>14995</v>
      </c>
      <c r="O29" s="41" t="n">
        <v>7160</v>
      </c>
      <c r="P29" s="41" t="n">
        <v>7798</v>
      </c>
      <c r="Q29" s="41" t="n">
        <v>3552</v>
      </c>
      <c r="R29" s="41" t="n">
        <v>8820</v>
      </c>
      <c r="S29" s="41" t="n">
        <v>2627</v>
      </c>
      <c r="T29" s="41" t="n">
        <v>1168</v>
      </c>
      <c r="U29" s="41" t="n">
        <v>4524</v>
      </c>
      <c r="V29" s="41" t="n">
        <v>4352</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163917</v>
      </c>
      <c r="D31" s="41" t="n">
        <v>151707</v>
      </c>
      <c r="E31" s="41" t="n">
        <v>148271</v>
      </c>
      <c r="F31" s="41" t="n">
        <v>160945</v>
      </c>
      <c r="G31" s="41" t="n">
        <v>174812</v>
      </c>
      <c r="H31" s="41" t="n">
        <v>188471</v>
      </c>
      <c r="I31" s="41" t="n">
        <v>199141</v>
      </c>
      <c r="J31" s="41" t="n">
        <v>212211</v>
      </c>
      <c r="K31" s="41" t="n">
        <v>234411</v>
      </c>
      <c r="L31" s="41" t="n">
        <v>254710</v>
      </c>
      <c r="M31" s="41" t="n">
        <v>13001</v>
      </c>
      <c r="N31" s="41" t="n">
        <v>272121</v>
      </c>
      <c r="O31" s="41" t="n">
        <v>299501</v>
      </c>
      <c r="P31" s="41" t="n">
        <v>335275</v>
      </c>
      <c r="Q31" s="41" t="n">
        <v>395685</v>
      </c>
      <c r="R31" s="41" t="n">
        <v>342491</v>
      </c>
      <c r="S31" s="41" t="n">
        <v>305179</v>
      </c>
      <c r="T31" s="41" t="n">
        <v>453619.761316872</v>
      </c>
      <c r="U31" s="41" t="n">
        <v>521843</v>
      </c>
      <c r="V31" s="41" t="n">
        <v>531581</v>
      </c>
    </row>
    <row r="32" customFormat="false" ht="14.25" hidden="false" customHeight="true" outlineLevel="0" collapsed="false">
      <c r="B32" s="29" t="s">
        <v>32</v>
      </c>
      <c r="C32" s="41" t="n">
        <v>58296</v>
      </c>
      <c r="D32" s="41" t="n">
        <v>74375</v>
      </c>
      <c r="E32" s="41" t="n">
        <v>81901</v>
      </c>
      <c r="F32" s="41" t="n">
        <v>90572</v>
      </c>
      <c r="G32" s="41" t="n">
        <v>88430</v>
      </c>
      <c r="H32" s="41" t="n">
        <v>102232</v>
      </c>
      <c r="I32" s="41" t="n">
        <v>49880</v>
      </c>
      <c r="J32" s="41" t="n">
        <v>56402</v>
      </c>
      <c r="K32" s="41" t="n">
        <v>61034</v>
      </c>
      <c r="L32" s="41" t="n">
        <v>63306</v>
      </c>
      <c r="M32" s="41" t="n">
        <v>24483</v>
      </c>
      <c r="N32" s="41" t="n">
        <v>83231</v>
      </c>
      <c r="O32" s="41" t="n">
        <v>100682</v>
      </c>
      <c r="P32" s="41" t="n">
        <v>109875</v>
      </c>
      <c r="Q32" s="41" t="n">
        <v>128033</v>
      </c>
      <c r="R32" s="41" t="n">
        <v>73801</v>
      </c>
      <c r="S32" s="41" t="n">
        <v>111872</v>
      </c>
      <c r="T32" s="41" t="n">
        <v>132552</v>
      </c>
      <c r="U32" s="41" t="n">
        <v>152008</v>
      </c>
      <c r="V32" s="41" t="n">
        <v>289060</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56"/>
    <col collapsed="false" customWidth="true" hidden="false" outlineLevel="0" max="10" min="4" style="1" width="7.56"/>
    <col collapsed="false" customWidth="true" hidden="false" outlineLevel="0" max="18" min="11" style="1" width="7.99"/>
    <col collapsed="false" customWidth="true" hidden="false" outlineLevel="0" max="19" min="19" style="3" width="8.56"/>
    <col collapsed="false" customWidth="true" hidden="false" outlineLevel="0" max="20" min="20" style="1" width="9.99"/>
    <col collapsed="false" customWidth="true" hidden="false" outlineLevel="0" max="21" min="21" style="1" width="8.56"/>
    <col collapsed="false" customWidth="true" hidden="false" outlineLevel="0" max="22" min="22" style="1" width="8.41"/>
    <col collapsed="false" customWidth="false" hidden="false" outlineLevel="0" max="257" min="23" style="1" width="22.42"/>
  </cols>
  <sheetData>
    <row r="1" customFormat="false" ht="35.25" hidden="false" customHeight="true" outlineLevel="0" collapsed="false">
      <c r="B1" s="4" t="s">
        <v>67</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1" t="s">
        <v>37</v>
      </c>
      <c r="D4" s="41" t="s">
        <v>37</v>
      </c>
      <c r="E4" s="41" t="s">
        <v>37</v>
      </c>
      <c r="F4" s="41" t="s">
        <v>37</v>
      </c>
      <c r="G4" s="41" t="s">
        <v>37</v>
      </c>
      <c r="H4" s="41" t="s">
        <v>37</v>
      </c>
      <c r="I4" s="41" t="s">
        <v>37</v>
      </c>
      <c r="J4" s="41" t="s">
        <v>37</v>
      </c>
      <c r="K4" s="41" t="s">
        <v>37</v>
      </c>
      <c r="L4" s="41" t="s">
        <v>37</v>
      </c>
      <c r="M4" s="41" t="s">
        <v>37</v>
      </c>
      <c r="N4" s="41" t="s">
        <v>37</v>
      </c>
      <c r="O4" s="41" t="s">
        <v>37</v>
      </c>
      <c r="P4" s="41" t="s">
        <v>37</v>
      </c>
      <c r="Q4" s="41" t="s">
        <v>37</v>
      </c>
      <c r="R4" s="41" t="s">
        <v>37</v>
      </c>
      <c r="S4" s="41" t="s">
        <v>37</v>
      </c>
      <c r="T4" s="41" t="s">
        <v>37</v>
      </c>
      <c r="U4" s="41" t="s">
        <v>37</v>
      </c>
      <c r="V4" s="41" t="s">
        <v>37</v>
      </c>
    </row>
    <row r="5" customFormat="false" ht="17.25" hidden="false" customHeight="true" outlineLevel="0" collapsed="false">
      <c r="B5" s="42" t="s">
        <v>55</v>
      </c>
      <c r="C5" s="41" t="s">
        <v>37</v>
      </c>
      <c r="D5" s="41" t="s">
        <v>37</v>
      </c>
      <c r="E5" s="41" t="s">
        <v>37</v>
      </c>
      <c r="F5" s="41" t="s">
        <v>37</v>
      </c>
      <c r="G5" s="41" t="s">
        <v>37</v>
      </c>
      <c r="H5" s="41" t="s">
        <v>37</v>
      </c>
      <c r="I5" s="41" t="s">
        <v>37</v>
      </c>
      <c r="J5" s="41" t="s">
        <v>37</v>
      </c>
      <c r="K5" s="41" t="s">
        <v>37</v>
      </c>
      <c r="L5" s="41" t="s">
        <v>37</v>
      </c>
      <c r="M5" s="41" t="s">
        <v>37</v>
      </c>
      <c r="N5" s="41" t="s">
        <v>37</v>
      </c>
      <c r="O5" s="41" t="s">
        <v>37</v>
      </c>
      <c r="P5" s="41" t="s">
        <v>37</v>
      </c>
      <c r="Q5" s="41" t="s">
        <v>37</v>
      </c>
      <c r="R5" s="41" t="s">
        <v>37</v>
      </c>
      <c r="S5" s="41" t="s">
        <v>37</v>
      </c>
      <c r="T5" s="41" t="s">
        <v>37</v>
      </c>
      <c r="U5" s="41" t="s">
        <v>37</v>
      </c>
      <c r="V5" s="41" t="s">
        <v>37</v>
      </c>
    </row>
    <row r="6" customFormat="false" ht="12" hidden="false" customHeight="true" outlineLevel="0" collapsed="false">
      <c r="B6" s="42" t="s">
        <v>5</v>
      </c>
      <c r="C6" s="41" t="s">
        <v>37</v>
      </c>
      <c r="D6" s="41" t="s">
        <v>37</v>
      </c>
      <c r="E6" s="41" t="s">
        <v>37</v>
      </c>
      <c r="F6" s="41" t="s">
        <v>37</v>
      </c>
      <c r="G6" s="41" t="s">
        <v>37</v>
      </c>
      <c r="H6" s="41" t="s">
        <v>37</v>
      </c>
      <c r="I6" s="41" t="s">
        <v>37</v>
      </c>
      <c r="J6" s="41" t="s">
        <v>37</v>
      </c>
      <c r="K6" s="41" t="s">
        <v>37</v>
      </c>
      <c r="L6" s="41" t="s">
        <v>37</v>
      </c>
      <c r="M6" s="41" t="s">
        <v>37</v>
      </c>
      <c r="N6" s="41" t="s">
        <v>37</v>
      </c>
      <c r="O6" s="41" t="s">
        <v>37</v>
      </c>
      <c r="P6" s="41" t="s">
        <v>37</v>
      </c>
      <c r="Q6" s="41" t="s">
        <v>37</v>
      </c>
      <c r="R6" s="41" t="s">
        <v>37</v>
      </c>
      <c r="S6" s="41" t="s">
        <v>37</v>
      </c>
      <c r="T6" s="41" t="s">
        <v>37</v>
      </c>
      <c r="U6" s="41" t="s">
        <v>37</v>
      </c>
      <c r="V6" s="41"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 hidden="false" customHeight="true" outlineLevel="0" collapsed="false">
      <c r="B12" s="45" t="s">
        <v>11</v>
      </c>
      <c r="C12" s="41" t="s">
        <v>37</v>
      </c>
      <c r="D12" s="41" t="s">
        <v>37</v>
      </c>
      <c r="E12" s="41" t="s">
        <v>37</v>
      </c>
      <c r="F12" s="41" t="s">
        <v>37</v>
      </c>
      <c r="G12" s="41" t="s">
        <v>37</v>
      </c>
      <c r="H12" s="41" t="s">
        <v>37</v>
      </c>
      <c r="I12" s="41" t="s">
        <v>37</v>
      </c>
      <c r="J12" s="41" t="s">
        <v>37</v>
      </c>
      <c r="K12" s="41" t="s">
        <v>37</v>
      </c>
      <c r="L12" s="41" t="s">
        <v>37</v>
      </c>
      <c r="M12" s="41" t="s">
        <v>37</v>
      </c>
      <c r="N12" s="41" t="s">
        <v>37</v>
      </c>
      <c r="O12" s="41" t="s">
        <v>37</v>
      </c>
      <c r="P12" s="41" t="s">
        <v>37</v>
      </c>
      <c r="Q12" s="41" t="s">
        <v>37</v>
      </c>
      <c r="R12" s="41" t="s">
        <v>37</v>
      </c>
      <c r="S12" s="41" t="s">
        <v>37</v>
      </c>
      <c r="T12" s="41" t="s">
        <v>37</v>
      </c>
      <c r="U12" s="41" t="s">
        <v>37</v>
      </c>
      <c r="V12" s="41" t="s">
        <v>37</v>
      </c>
    </row>
    <row r="13" customFormat="false" ht="12" hidden="false" customHeight="true" outlineLevel="0" collapsed="false">
      <c r="B13" s="45" t="s">
        <v>12</v>
      </c>
      <c r="C13" s="41" t="s">
        <v>37</v>
      </c>
      <c r="D13" s="41" t="s">
        <v>37</v>
      </c>
      <c r="E13" s="41" t="s">
        <v>37</v>
      </c>
      <c r="F13" s="41" t="s">
        <v>37</v>
      </c>
      <c r="G13" s="41" t="s">
        <v>37</v>
      </c>
      <c r="H13" s="41" t="s">
        <v>37</v>
      </c>
      <c r="I13" s="41" t="s">
        <v>37</v>
      </c>
      <c r="J13" s="41" t="s">
        <v>37</v>
      </c>
      <c r="K13" s="41" t="s">
        <v>37</v>
      </c>
      <c r="L13" s="41" t="s">
        <v>37</v>
      </c>
      <c r="M13" s="41" t="s">
        <v>37</v>
      </c>
      <c r="N13" s="41" t="s">
        <v>37</v>
      </c>
      <c r="O13" s="41" t="s">
        <v>37</v>
      </c>
      <c r="P13" s="41" t="s">
        <v>37</v>
      </c>
      <c r="Q13" s="41" t="s">
        <v>37</v>
      </c>
      <c r="R13" s="41" t="s">
        <v>37</v>
      </c>
      <c r="S13" s="41" t="s">
        <v>37</v>
      </c>
      <c r="T13" s="41" t="s">
        <v>37</v>
      </c>
      <c r="U13" s="41" t="s">
        <v>37</v>
      </c>
      <c r="V13" s="41" t="s">
        <v>37</v>
      </c>
    </row>
    <row r="14" customFormat="false" ht="15" hidden="false" customHeight="true" outlineLevel="0" collapsed="false">
      <c r="B14" s="40" t="s">
        <v>13</v>
      </c>
      <c r="C14" s="46" t="n">
        <v>45259</v>
      </c>
      <c r="D14" s="46" t="n">
        <v>49631</v>
      </c>
      <c r="E14" s="46" t="n">
        <v>51080</v>
      </c>
      <c r="F14" s="46" t="n">
        <v>51528</v>
      </c>
      <c r="G14" s="46" t="n">
        <v>57120</v>
      </c>
      <c r="H14" s="46" t="n">
        <v>57784</v>
      </c>
      <c r="I14" s="46" t="n">
        <v>61497</v>
      </c>
      <c r="J14" s="46" t="n">
        <v>63783</v>
      </c>
      <c r="K14" s="46" t="n">
        <v>62902</v>
      </c>
      <c r="L14" s="46" t="n">
        <v>60062</v>
      </c>
      <c r="M14" s="46" t="n">
        <v>60608</v>
      </c>
      <c r="N14" s="46" t="n">
        <v>63287</v>
      </c>
      <c r="O14" s="46" t="n">
        <v>57765</v>
      </c>
      <c r="P14" s="46" t="n">
        <v>56564</v>
      </c>
      <c r="Q14" s="46" t="n">
        <v>58408</v>
      </c>
      <c r="R14" s="46" t="n">
        <v>45973</v>
      </c>
      <c r="S14" s="46" t="n">
        <v>48368</v>
      </c>
      <c r="T14" s="46" t="n">
        <v>49634</v>
      </c>
      <c r="U14" s="46" t="n">
        <v>58514</v>
      </c>
      <c r="V14" s="46" t="n">
        <v>76358</v>
      </c>
    </row>
    <row r="15" customFormat="false" ht="12" hidden="false" customHeight="true" outlineLevel="0" collapsed="false">
      <c r="B15" s="47" t="s">
        <v>14</v>
      </c>
      <c r="C15" s="48" t="n">
        <v>33540</v>
      </c>
      <c r="D15" s="48" t="n">
        <v>35429</v>
      </c>
      <c r="E15" s="48" t="n">
        <v>37080</v>
      </c>
      <c r="F15" s="48" t="n">
        <v>39431</v>
      </c>
      <c r="G15" s="48" t="n">
        <v>42556</v>
      </c>
      <c r="H15" s="48" t="n">
        <v>43435</v>
      </c>
      <c r="I15" s="48" t="n">
        <v>45094</v>
      </c>
      <c r="J15" s="48" t="n">
        <v>49192</v>
      </c>
      <c r="K15" s="48" t="n">
        <v>47768</v>
      </c>
      <c r="L15" s="48" t="n">
        <v>45830</v>
      </c>
      <c r="M15" s="48" t="n">
        <v>45220</v>
      </c>
      <c r="N15" s="48" t="n">
        <v>46939</v>
      </c>
      <c r="O15" s="48" t="n">
        <v>42627</v>
      </c>
      <c r="P15" s="48" t="n">
        <v>42011</v>
      </c>
      <c r="Q15" s="48" t="n">
        <v>42974</v>
      </c>
      <c r="R15" s="48" t="n">
        <v>38498</v>
      </c>
      <c r="S15" s="48" t="n">
        <v>40712</v>
      </c>
      <c r="T15" s="48" t="n">
        <v>39242</v>
      </c>
      <c r="U15" s="48" t="n">
        <v>43693</v>
      </c>
      <c r="V15" s="48" t="n">
        <v>47050</v>
      </c>
    </row>
    <row r="16" customFormat="false" ht="12" hidden="false" customHeight="true" outlineLevel="0" collapsed="false">
      <c r="B16" s="42" t="s">
        <v>15</v>
      </c>
      <c r="C16" s="41" t="n">
        <v>33540</v>
      </c>
      <c r="D16" s="41" t="n">
        <v>35429</v>
      </c>
      <c r="E16" s="41" t="n">
        <v>37080</v>
      </c>
      <c r="F16" s="41" t="n">
        <v>39431</v>
      </c>
      <c r="G16" s="41" t="n">
        <v>42556</v>
      </c>
      <c r="H16" s="41" t="n">
        <v>43435</v>
      </c>
      <c r="I16" s="41" t="n">
        <v>45094</v>
      </c>
      <c r="J16" s="41" t="n">
        <v>49192</v>
      </c>
      <c r="K16" s="41" t="n">
        <v>47768</v>
      </c>
      <c r="L16" s="41" t="n">
        <v>45830</v>
      </c>
      <c r="M16" s="41" t="n">
        <v>45220</v>
      </c>
      <c r="N16" s="41" t="n">
        <v>46939</v>
      </c>
      <c r="O16" s="41" t="n">
        <v>42627</v>
      </c>
      <c r="P16" s="41" t="n">
        <v>42011</v>
      </c>
      <c r="Q16" s="41" t="n">
        <v>42974</v>
      </c>
      <c r="R16" s="41" t="n">
        <v>38498</v>
      </c>
      <c r="S16" s="41" t="n">
        <v>40712</v>
      </c>
      <c r="T16" s="41" t="n">
        <v>39242</v>
      </c>
      <c r="U16" s="41" t="n">
        <v>43693</v>
      </c>
      <c r="V16" s="41" t="n">
        <v>47050</v>
      </c>
    </row>
    <row r="17" customFormat="false" ht="12" hidden="false" customHeight="true" outlineLevel="0" collapsed="false">
      <c r="B17" s="42" t="s">
        <v>16</v>
      </c>
      <c r="C17" s="41" t="s">
        <v>37</v>
      </c>
      <c r="D17" s="41" t="s">
        <v>37</v>
      </c>
      <c r="E17" s="41" t="s">
        <v>37</v>
      </c>
      <c r="F17" s="41" t="s">
        <v>37</v>
      </c>
      <c r="G17" s="41" t="s">
        <v>37</v>
      </c>
      <c r="H17" s="41" t="s">
        <v>37</v>
      </c>
      <c r="I17" s="41" t="s">
        <v>37</v>
      </c>
      <c r="J17" s="41" t="s">
        <v>37</v>
      </c>
      <c r="K17" s="41" t="s">
        <v>37</v>
      </c>
      <c r="L17" s="41" t="s">
        <v>37</v>
      </c>
      <c r="M17" s="41" t="s">
        <v>37</v>
      </c>
      <c r="N17" s="41" t="s">
        <v>37</v>
      </c>
      <c r="O17" s="41" t="s">
        <v>37</v>
      </c>
      <c r="P17" s="41" t="s">
        <v>37</v>
      </c>
      <c r="Q17" s="41" t="s">
        <v>37</v>
      </c>
      <c r="R17" s="41" t="s">
        <v>37</v>
      </c>
      <c r="S17" s="41" t="s">
        <v>37</v>
      </c>
      <c r="T17" s="41" t="s">
        <v>37</v>
      </c>
      <c r="U17" s="41" t="s">
        <v>37</v>
      </c>
      <c r="V17" s="41" t="s">
        <v>37</v>
      </c>
    </row>
    <row r="18" customFormat="false" ht="12.75" hidden="false" customHeight="true" outlineLevel="0" collapsed="false">
      <c r="B18" s="23" t="s">
        <v>17</v>
      </c>
      <c r="C18" s="41" t="n">
        <v>959</v>
      </c>
      <c r="D18" s="41" t="n">
        <v>887</v>
      </c>
      <c r="E18" s="41" t="n">
        <v>902</v>
      </c>
      <c r="F18" s="41" t="n">
        <v>1112</v>
      </c>
      <c r="G18" s="41" t="n">
        <v>1242</v>
      </c>
      <c r="H18" s="41" t="n">
        <v>1179</v>
      </c>
      <c r="I18" s="41" t="n">
        <v>1223</v>
      </c>
      <c r="J18" s="41" t="n">
        <v>1581</v>
      </c>
      <c r="K18" s="41" t="n">
        <v>1405</v>
      </c>
      <c r="L18" s="41" t="n">
        <v>1491</v>
      </c>
      <c r="M18" s="41" t="n">
        <v>1741</v>
      </c>
      <c r="N18" s="41" t="n">
        <v>1589</v>
      </c>
      <c r="O18" s="41" t="n">
        <v>1750</v>
      </c>
      <c r="P18" s="41" t="n">
        <v>1942</v>
      </c>
      <c r="Q18" s="41" t="n">
        <v>2199</v>
      </c>
      <c r="R18" s="41" t="n">
        <v>3439</v>
      </c>
      <c r="S18" s="41" t="n">
        <v>3685</v>
      </c>
      <c r="T18" s="41" t="n">
        <v>3101</v>
      </c>
      <c r="U18" s="41" t="n">
        <v>2697</v>
      </c>
      <c r="V18" s="41" t="n">
        <v>15611</v>
      </c>
    </row>
    <row r="19" customFormat="false" ht="12.75" hidden="false" customHeight="true" outlineLevel="0" collapsed="false">
      <c r="B19" s="49" t="s">
        <v>18</v>
      </c>
      <c r="C19" s="41" t="n">
        <v>10760</v>
      </c>
      <c r="D19" s="41" t="n">
        <v>13315</v>
      </c>
      <c r="E19" s="41" t="n">
        <v>13098</v>
      </c>
      <c r="F19" s="41" t="n">
        <v>10985</v>
      </c>
      <c r="G19" s="41" t="n">
        <v>13322</v>
      </c>
      <c r="H19" s="41" t="n">
        <v>13170</v>
      </c>
      <c r="I19" s="41" t="n">
        <v>15180</v>
      </c>
      <c r="J19" s="41" t="n">
        <v>13010</v>
      </c>
      <c r="K19" s="41" t="n">
        <v>13729</v>
      </c>
      <c r="L19" s="41" t="n">
        <v>12741</v>
      </c>
      <c r="M19" s="41" t="n">
        <v>13647</v>
      </c>
      <c r="N19" s="41" t="n">
        <v>14759</v>
      </c>
      <c r="O19" s="41" t="n">
        <v>13388</v>
      </c>
      <c r="P19" s="41" t="n">
        <v>12611</v>
      </c>
      <c r="Q19" s="41" t="n">
        <v>13235</v>
      </c>
      <c r="R19" s="41" t="n">
        <v>4036</v>
      </c>
      <c r="S19" s="41" t="n">
        <v>3971</v>
      </c>
      <c r="T19" s="41" t="n">
        <v>7291</v>
      </c>
      <c r="U19" s="41" t="n">
        <v>12124</v>
      </c>
      <c r="V19" s="41" t="n">
        <v>13697</v>
      </c>
    </row>
    <row r="20" customFormat="false" ht="17.25" hidden="false" customHeight="true" outlineLevel="0" collapsed="false">
      <c r="B20" s="40" t="s">
        <v>51</v>
      </c>
      <c r="C20" s="69" t="n">
        <v>7</v>
      </c>
      <c r="D20" s="69" t="n">
        <v>36</v>
      </c>
      <c r="E20" s="69" t="n">
        <v>22</v>
      </c>
      <c r="F20" s="69" t="n">
        <v>33</v>
      </c>
      <c r="G20" s="69" t="n">
        <v>41</v>
      </c>
      <c r="H20" s="69" t="n">
        <v>41</v>
      </c>
      <c r="I20" s="69" t="n">
        <v>92</v>
      </c>
      <c r="J20" s="69" t="n">
        <v>133</v>
      </c>
      <c r="K20" s="69" t="n">
        <v>145</v>
      </c>
      <c r="L20" s="69" t="n">
        <v>108</v>
      </c>
      <c r="M20" s="69" t="s">
        <v>37</v>
      </c>
      <c r="N20" s="69" t="s">
        <v>37</v>
      </c>
      <c r="O20" s="69" t="s">
        <v>37</v>
      </c>
      <c r="P20" s="69" t="n">
        <v>1204</v>
      </c>
      <c r="Q20" s="69" t="n">
        <v>1081</v>
      </c>
      <c r="R20" s="69" t="n">
        <v>725</v>
      </c>
      <c r="S20" s="80" t="s">
        <v>37</v>
      </c>
      <c r="T20" s="69" t="n">
        <v>812</v>
      </c>
      <c r="U20" s="69" t="n">
        <v>1013</v>
      </c>
      <c r="V20" s="69" t="n">
        <v>1013</v>
      </c>
    </row>
    <row r="21" customFormat="false" ht="15" hidden="false" customHeight="true" outlineLevel="0" collapsed="false">
      <c r="B21" s="40" t="s">
        <v>20</v>
      </c>
      <c r="C21" s="41" t="s">
        <v>37</v>
      </c>
      <c r="D21" s="41" t="s">
        <v>37</v>
      </c>
      <c r="E21" s="41" t="s">
        <v>37</v>
      </c>
      <c r="F21" s="41" t="s">
        <v>37</v>
      </c>
      <c r="G21" s="41" t="s">
        <v>37</v>
      </c>
      <c r="H21" s="41" t="s">
        <v>37</v>
      </c>
      <c r="I21" s="41" t="n">
        <v>125</v>
      </c>
      <c r="J21" s="41" t="n">
        <v>43</v>
      </c>
      <c r="K21" s="41" t="n">
        <v>65</v>
      </c>
      <c r="L21" s="41" t="n">
        <v>46</v>
      </c>
      <c r="M21" s="41" t="n">
        <v>15</v>
      </c>
      <c r="N21" s="41" t="n">
        <v>8</v>
      </c>
      <c r="O21" s="41" t="n">
        <v>3</v>
      </c>
      <c r="P21" s="41" t="s">
        <v>37</v>
      </c>
      <c r="Q21" s="41" t="s">
        <v>37</v>
      </c>
      <c r="R21" s="41" t="n">
        <v>316</v>
      </c>
      <c r="S21" s="41" t="n">
        <v>279</v>
      </c>
      <c r="T21" s="41" t="s">
        <v>37</v>
      </c>
      <c r="U21" s="41" t="s">
        <v>37</v>
      </c>
      <c r="V21" s="41" t="n">
        <v>14</v>
      </c>
    </row>
    <row r="22" customFormat="false" ht="12" hidden="false" customHeight="true" outlineLevel="0" collapsed="false">
      <c r="B22" s="47" t="s">
        <v>21</v>
      </c>
      <c r="C22" s="41" t="s">
        <v>37</v>
      </c>
      <c r="D22" s="41" t="s">
        <v>37</v>
      </c>
      <c r="E22" s="41" t="s">
        <v>37</v>
      </c>
      <c r="F22" s="41" t="s">
        <v>37</v>
      </c>
      <c r="G22" s="41" t="s">
        <v>37</v>
      </c>
      <c r="H22" s="41" t="s">
        <v>37</v>
      </c>
      <c r="I22" s="41" t="n">
        <v>48</v>
      </c>
      <c r="J22" s="41" t="n">
        <v>43</v>
      </c>
      <c r="K22" s="41" t="n">
        <v>41</v>
      </c>
      <c r="L22" s="41" t="n">
        <v>46</v>
      </c>
      <c r="M22" s="41" t="n">
        <v>15</v>
      </c>
      <c r="N22" s="41" t="n">
        <v>8</v>
      </c>
      <c r="O22" s="41" t="n">
        <v>3</v>
      </c>
      <c r="P22" s="41" t="s">
        <v>37</v>
      </c>
      <c r="Q22" s="41" t="s">
        <v>37</v>
      </c>
      <c r="R22" s="41" t="n">
        <v>161</v>
      </c>
      <c r="S22" s="41" t="n">
        <v>96</v>
      </c>
      <c r="T22" s="41" t="s">
        <v>37</v>
      </c>
      <c r="U22" s="41" t="s">
        <v>37</v>
      </c>
      <c r="V22" s="41" t="s">
        <v>37</v>
      </c>
    </row>
    <row r="23" customFormat="false" ht="12" hidden="false" customHeight="true" outlineLevel="0" collapsed="false">
      <c r="B23" s="47" t="s">
        <v>22</v>
      </c>
      <c r="C23" s="41" t="s">
        <v>37</v>
      </c>
      <c r="D23" s="41" t="s">
        <v>37</v>
      </c>
      <c r="E23" s="41" t="s">
        <v>37</v>
      </c>
      <c r="F23" s="41" t="s">
        <v>37</v>
      </c>
      <c r="G23" s="41" t="s">
        <v>37</v>
      </c>
      <c r="H23" s="41" t="s">
        <v>37</v>
      </c>
      <c r="I23" s="41" t="n">
        <v>77</v>
      </c>
      <c r="J23" s="41" t="s">
        <v>37</v>
      </c>
      <c r="K23" s="41" t="n">
        <v>24</v>
      </c>
      <c r="L23" s="41" t="s">
        <v>37</v>
      </c>
      <c r="M23" s="41" t="s">
        <v>37</v>
      </c>
      <c r="N23" s="41" t="s">
        <v>37</v>
      </c>
      <c r="O23" s="41" t="s">
        <v>37</v>
      </c>
      <c r="P23" s="41" t="s">
        <v>37</v>
      </c>
      <c r="Q23" s="41" t="s">
        <v>37</v>
      </c>
      <c r="R23" s="41" t="n">
        <v>155</v>
      </c>
      <c r="S23" s="41" t="n">
        <v>183</v>
      </c>
      <c r="T23" s="41" t="s">
        <v>37</v>
      </c>
      <c r="U23" s="41" t="s">
        <v>37</v>
      </c>
      <c r="V23" s="41" t="n">
        <v>14</v>
      </c>
    </row>
    <row r="24" customFormat="false" ht="38.25" hidden="false" customHeight="true" outlineLevel="0" collapsed="false">
      <c r="B24" s="24" t="s">
        <v>23</v>
      </c>
      <c r="C24" s="41"/>
      <c r="D24" s="41"/>
      <c r="E24" s="41"/>
      <c r="F24" s="41"/>
      <c r="G24" s="41"/>
      <c r="H24" s="41"/>
      <c r="I24" s="41"/>
      <c r="J24" s="41"/>
      <c r="K24" s="41"/>
      <c r="L24" s="41"/>
      <c r="M24" s="41"/>
      <c r="N24" s="41"/>
      <c r="O24" s="41"/>
      <c r="P24" s="41"/>
      <c r="Q24" s="41"/>
      <c r="R24" s="41"/>
      <c r="S24" s="41"/>
      <c r="T24" s="41"/>
      <c r="U24" s="41"/>
      <c r="V24" s="41"/>
    </row>
    <row r="25" customFormat="false" ht="12" hidden="false" customHeight="true" outlineLevel="0" collapsed="false">
      <c r="B25" s="52" t="s">
        <v>24</v>
      </c>
      <c r="C25" s="51" t="n">
        <v>5023</v>
      </c>
      <c r="D25" s="51" t="n">
        <v>4643</v>
      </c>
      <c r="E25" s="51" t="n">
        <v>3473</v>
      </c>
      <c r="F25" s="51" t="n">
        <v>7811</v>
      </c>
      <c r="G25" s="51" t="n">
        <v>5024</v>
      </c>
      <c r="H25" s="51" t="n">
        <v>5809</v>
      </c>
      <c r="I25" s="51" t="n">
        <v>4726</v>
      </c>
      <c r="J25" s="51" t="n">
        <v>7029</v>
      </c>
      <c r="K25" s="51" t="n">
        <v>6577</v>
      </c>
      <c r="L25" s="51" t="n">
        <v>6927</v>
      </c>
      <c r="M25" s="51" t="n">
        <v>17246</v>
      </c>
      <c r="N25" s="51" t="n">
        <v>23127</v>
      </c>
      <c r="O25" s="51" t="n">
        <v>20312</v>
      </c>
      <c r="P25" s="51" t="n">
        <v>19078</v>
      </c>
      <c r="Q25" s="51" t="n">
        <v>22121</v>
      </c>
      <c r="R25" s="51" t="n">
        <v>16965</v>
      </c>
      <c r="S25" s="51" t="n">
        <v>7094</v>
      </c>
      <c r="T25" s="51" t="n">
        <v>7915</v>
      </c>
      <c r="U25" s="51" t="n">
        <v>13748</v>
      </c>
      <c r="V25" s="51" t="n">
        <v>14009</v>
      </c>
    </row>
    <row r="26" customFormat="false" ht="12" hidden="false" customHeight="true" outlineLevel="0" collapsed="false">
      <c r="B26" s="53" t="s">
        <v>25</v>
      </c>
      <c r="C26" s="41" t="n">
        <v>5022</v>
      </c>
      <c r="D26" s="41" t="n">
        <v>4642</v>
      </c>
      <c r="E26" s="41" t="n">
        <v>3473</v>
      </c>
      <c r="F26" s="41" t="n">
        <v>5252</v>
      </c>
      <c r="G26" s="41" t="n">
        <v>3999</v>
      </c>
      <c r="H26" s="41" t="n">
        <v>4174</v>
      </c>
      <c r="I26" s="41" t="n">
        <v>3307</v>
      </c>
      <c r="J26" s="41" t="n">
        <v>4862</v>
      </c>
      <c r="K26" s="41" t="n">
        <v>5229</v>
      </c>
      <c r="L26" s="41" t="n">
        <v>5661</v>
      </c>
      <c r="M26" s="41" t="n">
        <v>6623</v>
      </c>
      <c r="N26" s="41" t="n">
        <v>7201</v>
      </c>
      <c r="O26" s="41" t="n">
        <v>7024</v>
      </c>
      <c r="P26" s="41" t="n">
        <v>6546</v>
      </c>
      <c r="Q26" s="41" t="n">
        <v>6036</v>
      </c>
      <c r="R26" s="41" t="n">
        <v>2915</v>
      </c>
      <c r="S26" s="41" t="n">
        <v>1883</v>
      </c>
      <c r="T26" s="41" t="n">
        <v>3411</v>
      </c>
      <c r="U26" s="41" t="n">
        <v>7314</v>
      </c>
      <c r="V26" s="41" t="n">
        <v>6593</v>
      </c>
    </row>
    <row r="27" customFormat="false" ht="12" hidden="false" customHeight="true" outlineLevel="0" collapsed="false">
      <c r="B27" s="53" t="s">
        <v>26</v>
      </c>
      <c r="C27" s="41" t="n">
        <v>1</v>
      </c>
      <c r="D27" s="41" t="n">
        <v>1</v>
      </c>
      <c r="E27" s="41" t="s">
        <v>37</v>
      </c>
      <c r="F27" s="41" t="n">
        <v>30</v>
      </c>
      <c r="G27" s="41" t="s">
        <v>37</v>
      </c>
      <c r="H27" s="41" t="n">
        <v>30</v>
      </c>
      <c r="I27" s="41" t="s">
        <v>37</v>
      </c>
      <c r="J27" s="41" t="s">
        <v>37</v>
      </c>
      <c r="K27" s="41" t="s">
        <v>37</v>
      </c>
      <c r="L27" s="41" t="n">
        <v>26</v>
      </c>
      <c r="M27" s="41" t="n">
        <v>4123</v>
      </c>
      <c r="N27" s="41" t="n">
        <v>4617</v>
      </c>
      <c r="O27" s="41" t="n">
        <v>4783</v>
      </c>
      <c r="P27" s="41" t="n">
        <v>5003</v>
      </c>
      <c r="Q27" s="41" t="n">
        <v>4184</v>
      </c>
      <c r="R27" s="41" t="n">
        <v>4663</v>
      </c>
      <c r="S27" s="41" t="n">
        <v>1597</v>
      </c>
      <c r="T27" s="41" t="n">
        <v>2046</v>
      </c>
      <c r="U27" s="41" t="n">
        <v>4231</v>
      </c>
      <c r="V27" s="41" t="n">
        <v>4487</v>
      </c>
    </row>
    <row r="28" customFormat="false" ht="12" hidden="false" customHeight="true" outlineLevel="0" collapsed="false">
      <c r="B28" s="53" t="s">
        <v>27</v>
      </c>
      <c r="C28" s="41" t="s">
        <v>28</v>
      </c>
      <c r="D28" s="41" t="s">
        <v>28</v>
      </c>
      <c r="E28" s="41" t="s">
        <v>28</v>
      </c>
      <c r="F28" s="41" t="n">
        <v>2529</v>
      </c>
      <c r="G28" s="41" t="n">
        <v>1025</v>
      </c>
      <c r="H28" s="41" t="n">
        <v>1605</v>
      </c>
      <c r="I28" s="41" t="n">
        <v>1419</v>
      </c>
      <c r="J28" s="41" t="n">
        <v>2167</v>
      </c>
      <c r="K28" s="41" t="n">
        <v>1348</v>
      </c>
      <c r="L28" s="41" t="n">
        <v>1240</v>
      </c>
      <c r="M28" s="41" t="n">
        <v>6500</v>
      </c>
      <c r="N28" s="41" t="n">
        <v>11309</v>
      </c>
      <c r="O28" s="41" t="n">
        <v>8505</v>
      </c>
      <c r="P28" s="41" t="n">
        <v>7529</v>
      </c>
      <c r="Q28" s="41" t="n">
        <v>11901</v>
      </c>
      <c r="R28" s="41" t="n">
        <v>9387</v>
      </c>
      <c r="S28" s="41" t="n">
        <v>3614</v>
      </c>
      <c r="T28" s="41" t="n">
        <v>2458</v>
      </c>
      <c r="U28" s="41" t="n">
        <v>2203</v>
      </c>
      <c r="V28" s="41" t="n">
        <v>2929</v>
      </c>
    </row>
    <row r="29" customFormat="false" ht="12" hidden="false" customHeight="true" outlineLevel="0" collapsed="false">
      <c r="B29" s="56" t="s">
        <v>29</v>
      </c>
      <c r="C29" s="41" t="s">
        <v>28</v>
      </c>
      <c r="D29" s="41" t="s">
        <v>28</v>
      </c>
      <c r="E29" s="41" t="s">
        <v>28</v>
      </c>
      <c r="F29" s="41" t="n">
        <v>10026</v>
      </c>
      <c r="G29" s="41" t="n">
        <v>7212</v>
      </c>
      <c r="H29" s="41" t="n">
        <v>7452</v>
      </c>
      <c r="I29" s="41" t="n">
        <v>6916</v>
      </c>
      <c r="J29" s="41" t="n">
        <v>10498</v>
      </c>
      <c r="K29" s="41" t="n">
        <v>8301</v>
      </c>
      <c r="L29" s="41" t="n">
        <v>8422</v>
      </c>
      <c r="M29" s="41" t="n">
        <v>17316</v>
      </c>
      <c r="N29" s="41" t="n">
        <v>23426</v>
      </c>
      <c r="O29" s="41" t="n">
        <v>20627</v>
      </c>
      <c r="P29" s="41" t="n">
        <v>15062</v>
      </c>
      <c r="Q29" s="41" t="n">
        <v>14631</v>
      </c>
      <c r="R29" s="41" t="n">
        <v>7953</v>
      </c>
      <c r="S29" s="41" t="n">
        <v>5483</v>
      </c>
      <c r="T29" s="41" t="n">
        <v>6327</v>
      </c>
      <c r="U29" s="41" t="n">
        <v>11187</v>
      </c>
      <c r="V29" s="41" t="n">
        <v>12144</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s">
        <v>37</v>
      </c>
      <c r="D31" s="41" t="s">
        <v>37</v>
      </c>
      <c r="E31" s="41" t="s">
        <v>37</v>
      </c>
      <c r="F31" s="41" t="s">
        <v>37</v>
      </c>
      <c r="G31" s="41" t="s">
        <v>37</v>
      </c>
      <c r="H31" s="41" t="s">
        <v>37</v>
      </c>
      <c r="I31" s="41" t="s">
        <v>37</v>
      </c>
      <c r="J31" s="41" t="n">
        <v>25509</v>
      </c>
      <c r="K31" s="41" t="n">
        <v>224680</v>
      </c>
      <c r="L31" s="41" t="n">
        <v>203378</v>
      </c>
      <c r="M31" s="41" t="n">
        <v>199164</v>
      </c>
      <c r="N31" s="41" t="n">
        <v>210005</v>
      </c>
      <c r="O31" s="41" t="n">
        <v>226492</v>
      </c>
      <c r="P31" s="41" t="n">
        <v>247356</v>
      </c>
      <c r="Q31" s="41" t="n">
        <v>274170</v>
      </c>
      <c r="R31" s="41" t="n">
        <v>305574</v>
      </c>
      <c r="S31" s="41" t="n">
        <v>277013</v>
      </c>
      <c r="T31" s="41" t="n">
        <v>221453.83127572</v>
      </c>
      <c r="U31" s="41" t="n">
        <v>375345</v>
      </c>
      <c r="V31" s="41" t="n">
        <v>452761</v>
      </c>
    </row>
    <row r="32" customFormat="false" ht="14.25" hidden="false" customHeight="true" outlineLevel="0" collapsed="false">
      <c r="B32" s="29" t="s">
        <v>32</v>
      </c>
      <c r="C32" s="41" t="s">
        <v>37</v>
      </c>
      <c r="D32" s="41" t="s">
        <v>37</v>
      </c>
      <c r="E32" s="41" t="s">
        <v>37</v>
      </c>
      <c r="F32" s="41" t="s">
        <v>37</v>
      </c>
      <c r="G32" s="41" t="s">
        <v>37</v>
      </c>
      <c r="H32" s="41" t="s">
        <v>37</v>
      </c>
      <c r="I32" s="41" t="s">
        <v>37</v>
      </c>
      <c r="J32" s="41" t="s">
        <v>37</v>
      </c>
      <c r="K32" s="41" t="s">
        <v>37</v>
      </c>
      <c r="L32" s="41" t="s">
        <v>37</v>
      </c>
      <c r="M32" s="41" t="s">
        <v>37</v>
      </c>
      <c r="N32" s="41" t="s">
        <v>37</v>
      </c>
      <c r="O32" s="41" t="s">
        <v>37</v>
      </c>
      <c r="P32" s="41" t="s">
        <v>37</v>
      </c>
      <c r="Q32" s="41" t="s">
        <v>37</v>
      </c>
      <c r="R32" s="41" t="s">
        <v>37</v>
      </c>
      <c r="S32" s="41" t="s">
        <v>37</v>
      </c>
      <c r="T32" s="41" t="s">
        <v>37</v>
      </c>
      <c r="U32" s="41" t="s">
        <v>37</v>
      </c>
      <c r="V32" s="41" t="s">
        <v>37</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20.1"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3" width="7.99"/>
    <col collapsed="false" customWidth="true" hidden="false" outlineLevel="0" max="22" min="20" style="1" width="7.99"/>
    <col collapsed="false" customWidth="false" hidden="false" outlineLevel="0" max="257" min="23" style="1" width="22.42"/>
  </cols>
  <sheetData>
    <row r="1" customFormat="false" ht="35.25" hidden="false" customHeight="true" outlineLevel="0" collapsed="false">
      <c r="B1" s="4" t="s">
        <v>48</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1" t="s">
        <v>37</v>
      </c>
      <c r="D4" s="41" t="s">
        <v>37</v>
      </c>
      <c r="E4" s="41" t="s">
        <v>37</v>
      </c>
      <c r="F4" s="41" t="s">
        <v>37</v>
      </c>
      <c r="G4" s="41" t="s">
        <v>37</v>
      </c>
      <c r="H4" s="41" t="s">
        <v>37</v>
      </c>
      <c r="I4" s="41" t="s">
        <v>37</v>
      </c>
      <c r="J4" s="41" t="s">
        <v>37</v>
      </c>
      <c r="K4" s="41" t="s">
        <v>37</v>
      </c>
      <c r="L4" s="41" t="s">
        <v>37</v>
      </c>
      <c r="M4" s="41" t="s">
        <v>37</v>
      </c>
      <c r="N4" s="41" t="s">
        <v>37</v>
      </c>
      <c r="O4" s="41" t="s">
        <v>37</v>
      </c>
      <c r="P4" s="41" t="s">
        <v>37</v>
      </c>
      <c r="Q4" s="41" t="s">
        <v>37</v>
      </c>
      <c r="R4" s="41" t="s">
        <v>37</v>
      </c>
      <c r="S4" s="41" t="s">
        <v>37</v>
      </c>
      <c r="T4" s="41" t="s">
        <v>37</v>
      </c>
      <c r="U4" s="41" t="s">
        <v>37</v>
      </c>
      <c r="V4" s="41" t="s">
        <v>37</v>
      </c>
    </row>
    <row r="5" customFormat="false" ht="16.5" hidden="false" customHeight="true" outlineLevel="0" collapsed="false">
      <c r="B5" s="42" t="s">
        <v>50</v>
      </c>
      <c r="C5" s="41" t="s">
        <v>37</v>
      </c>
      <c r="D5" s="41" t="s">
        <v>37</v>
      </c>
      <c r="E5" s="41" t="s">
        <v>37</v>
      </c>
      <c r="F5" s="41" t="s">
        <v>37</v>
      </c>
      <c r="G5" s="41" t="s">
        <v>37</v>
      </c>
      <c r="H5" s="41" t="s">
        <v>37</v>
      </c>
      <c r="I5" s="41" t="s">
        <v>37</v>
      </c>
      <c r="J5" s="41" t="s">
        <v>37</v>
      </c>
      <c r="K5" s="41" t="s">
        <v>37</v>
      </c>
      <c r="L5" s="41" t="s">
        <v>37</v>
      </c>
      <c r="M5" s="41" t="s">
        <v>37</v>
      </c>
      <c r="N5" s="41" t="s">
        <v>37</v>
      </c>
      <c r="O5" s="41" t="s">
        <v>37</v>
      </c>
      <c r="P5" s="41" t="s">
        <v>37</v>
      </c>
      <c r="Q5" s="41" t="s">
        <v>37</v>
      </c>
      <c r="R5" s="41" t="s">
        <v>37</v>
      </c>
      <c r="S5" s="41" t="s">
        <v>37</v>
      </c>
      <c r="T5" s="41" t="s">
        <v>37</v>
      </c>
      <c r="U5" s="41" t="s">
        <v>37</v>
      </c>
      <c r="V5" s="41" t="s">
        <v>37</v>
      </c>
    </row>
    <row r="6" customFormat="false" ht="12" hidden="false" customHeight="true" outlineLevel="0" collapsed="false">
      <c r="B6" s="42" t="s">
        <v>5</v>
      </c>
      <c r="C6" s="41" t="s">
        <v>37</v>
      </c>
      <c r="D6" s="41" t="s">
        <v>37</v>
      </c>
      <c r="E6" s="41" t="s">
        <v>37</v>
      </c>
      <c r="F6" s="41" t="s">
        <v>37</v>
      </c>
      <c r="G6" s="41" t="s">
        <v>37</v>
      </c>
      <c r="H6" s="41" t="s">
        <v>37</v>
      </c>
      <c r="I6" s="41" t="s">
        <v>37</v>
      </c>
      <c r="J6" s="41" t="s">
        <v>37</v>
      </c>
      <c r="K6" s="41" t="s">
        <v>37</v>
      </c>
      <c r="L6" s="41" t="s">
        <v>37</v>
      </c>
      <c r="M6" s="41" t="s">
        <v>37</v>
      </c>
      <c r="N6" s="41" t="s">
        <v>37</v>
      </c>
      <c r="O6" s="41" t="s">
        <v>37</v>
      </c>
      <c r="P6" s="41" t="s">
        <v>37</v>
      </c>
      <c r="Q6" s="41" t="s">
        <v>37</v>
      </c>
      <c r="R6" s="41" t="s">
        <v>37</v>
      </c>
      <c r="S6" s="41" t="s">
        <v>37</v>
      </c>
      <c r="T6" s="41" t="s">
        <v>37</v>
      </c>
      <c r="U6" s="41" t="s">
        <v>37</v>
      </c>
      <c r="V6" s="41"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 hidden="false" customHeight="true" outlineLevel="0" collapsed="false">
      <c r="B12" s="45" t="s">
        <v>11</v>
      </c>
      <c r="C12" s="41" t="s">
        <v>37</v>
      </c>
      <c r="D12" s="41" t="s">
        <v>37</v>
      </c>
      <c r="E12" s="41" t="s">
        <v>37</v>
      </c>
      <c r="F12" s="41" t="s">
        <v>37</v>
      </c>
      <c r="G12" s="41" t="s">
        <v>37</v>
      </c>
      <c r="H12" s="41" t="s">
        <v>37</v>
      </c>
      <c r="I12" s="41" t="s">
        <v>37</v>
      </c>
      <c r="J12" s="41" t="s">
        <v>37</v>
      </c>
      <c r="K12" s="41" t="s">
        <v>37</v>
      </c>
      <c r="L12" s="41" t="s">
        <v>37</v>
      </c>
      <c r="M12" s="41" t="s">
        <v>37</v>
      </c>
      <c r="N12" s="41" t="s">
        <v>37</v>
      </c>
      <c r="O12" s="41" t="s">
        <v>37</v>
      </c>
      <c r="P12" s="41" t="s">
        <v>37</v>
      </c>
      <c r="Q12" s="41" t="s">
        <v>37</v>
      </c>
      <c r="R12" s="41" t="s">
        <v>37</v>
      </c>
      <c r="S12" s="41" t="s">
        <v>37</v>
      </c>
      <c r="T12" s="41" t="s">
        <v>37</v>
      </c>
      <c r="U12" s="41" t="s">
        <v>37</v>
      </c>
      <c r="V12" s="41" t="s">
        <v>37</v>
      </c>
    </row>
    <row r="13" customFormat="false" ht="12" hidden="false" customHeight="true" outlineLevel="0" collapsed="false">
      <c r="B13" s="45" t="s">
        <v>12</v>
      </c>
      <c r="C13" s="41" t="s">
        <v>37</v>
      </c>
      <c r="D13" s="41" t="s">
        <v>37</v>
      </c>
      <c r="E13" s="41" t="s">
        <v>37</v>
      </c>
      <c r="F13" s="41" t="s">
        <v>37</v>
      </c>
      <c r="G13" s="41" t="s">
        <v>37</v>
      </c>
      <c r="H13" s="41" t="s">
        <v>37</v>
      </c>
      <c r="I13" s="41" t="s">
        <v>37</v>
      </c>
      <c r="J13" s="41" t="s">
        <v>37</v>
      </c>
      <c r="K13" s="41" t="s">
        <v>37</v>
      </c>
      <c r="L13" s="41" t="s">
        <v>37</v>
      </c>
      <c r="M13" s="41" t="s">
        <v>37</v>
      </c>
      <c r="N13" s="41" t="s">
        <v>37</v>
      </c>
      <c r="O13" s="41" t="s">
        <v>37</v>
      </c>
      <c r="P13" s="41" t="s">
        <v>37</v>
      </c>
      <c r="Q13" s="41" t="s">
        <v>37</v>
      </c>
      <c r="R13" s="41" t="s">
        <v>37</v>
      </c>
      <c r="S13" s="41" t="s">
        <v>37</v>
      </c>
      <c r="T13" s="41" t="s">
        <v>37</v>
      </c>
      <c r="U13" s="41" t="s">
        <v>37</v>
      </c>
      <c r="V13" s="41" t="s">
        <v>37</v>
      </c>
    </row>
    <row r="14" customFormat="false" ht="15" hidden="false" customHeight="true" outlineLevel="0" collapsed="false">
      <c r="B14" s="40" t="s">
        <v>13</v>
      </c>
      <c r="C14" s="46" t="n">
        <v>67792</v>
      </c>
      <c r="D14" s="46" t="n">
        <v>62802</v>
      </c>
      <c r="E14" s="46" t="n">
        <v>65276</v>
      </c>
      <c r="F14" s="46" t="n">
        <v>65009</v>
      </c>
      <c r="G14" s="46" t="n">
        <v>62910</v>
      </c>
      <c r="H14" s="46" t="n">
        <v>60989</v>
      </c>
      <c r="I14" s="46" t="n">
        <v>57218</v>
      </c>
      <c r="J14" s="46" t="n">
        <v>63307</v>
      </c>
      <c r="K14" s="46" t="n">
        <v>62770</v>
      </c>
      <c r="L14" s="46" t="n">
        <v>63387</v>
      </c>
      <c r="M14" s="46" t="n">
        <v>66217</v>
      </c>
      <c r="N14" s="46" t="n">
        <v>65529</v>
      </c>
      <c r="O14" s="46" t="n">
        <v>61705</v>
      </c>
      <c r="P14" s="46" t="n">
        <v>58995</v>
      </c>
      <c r="Q14" s="46" t="n">
        <v>62234</v>
      </c>
      <c r="R14" s="46" t="n">
        <v>48949</v>
      </c>
      <c r="S14" s="46" t="n">
        <v>55846</v>
      </c>
      <c r="T14" s="46" t="n">
        <v>58958</v>
      </c>
      <c r="U14" s="46" t="n">
        <v>58528</v>
      </c>
      <c r="V14" s="46" t="n">
        <v>74494</v>
      </c>
    </row>
    <row r="15" customFormat="false" ht="12" hidden="false" customHeight="true" outlineLevel="0" collapsed="false">
      <c r="B15" s="47" t="s">
        <v>14</v>
      </c>
      <c r="C15" s="48" t="n">
        <v>55700</v>
      </c>
      <c r="D15" s="48" t="n">
        <v>52336</v>
      </c>
      <c r="E15" s="48" t="n">
        <v>54866</v>
      </c>
      <c r="F15" s="48" t="n">
        <v>54274</v>
      </c>
      <c r="G15" s="48" t="n">
        <v>51932</v>
      </c>
      <c r="H15" s="48" t="n">
        <v>51607</v>
      </c>
      <c r="I15" s="48" t="n">
        <v>49245</v>
      </c>
      <c r="J15" s="48" t="n">
        <v>52557</v>
      </c>
      <c r="K15" s="48" t="n">
        <v>51647</v>
      </c>
      <c r="L15" s="48" t="n">
        <v>51183</v>
      </c>
      <c r="M15" s="48" t="n">
        <f aca="false">M16+M17</f>
        <v>53442</v>
      </c>
      <c r="N15" s="48" t="n">
        <f aca="false">N16+N17</f>
        <v>52978</v>
      </c>
      <c r="O15" s="48" t="n">
        <f aca="false">O16+O17</f>
        <v>48085</v>
      </c>
      <c r="P15" s="48" t="n">
        <f aca="false">P16+P17</f>
        <v>47440</v>
      </c>
      <c r="Q15" s="48" t="n">
        <f aca="false">Q16+Q17</f>
        <v>48555</v>
      </c>
      <c r="R15" s="48" t="n">
        <f aca="false">R16+R17</f>
        <v>42553</v>
      </c>
      <c r="S15" s="48" t="n">
        <v>47124</v>
      </c>
      <c r="T15" s="48" t="n">
        <v>48985</v>
      </c>
      <c r="U15" s="48" t="n">
        <v>46709</v>
      </c>
      <c r="V15" s="48" t="n">
        <v>50667</v>
      </c>
    </row>
    <row r="16" customFormat="false" ht="12" hidden="false" customHeight="true" outlineLevel="0" collapsed="false">
      <c r="B16" s="42" t="s">
        <v>15</v>
      </c>
      <c r="C16" s="41" t="n">
        <v>55700</v>
      </c>
      <c r="D16" s="41" t="n">
        <v>52336</v>
      </c>
      <c r="E16" s="41" t="n">
        <v>54866</v>
      </c>
      <c r="F16" s="41" t="n">
        <v>54274</v>
      </c>
      <c r="G16" s="41" t="n">
        <v>51932</v>
      </c>
      <c r="H16" s="41" t="n">
        <v>51607</v>
      </c>
      <c r="I16" s="41" t="n">
        <v>48994</v>
      </c>
      <c r="J16" s="41" t="n">
        <v>52339</v>
      </c>
      <c r="K16" s="41" t="n">
        <v>51268</v>
      </c>
      <c r="L16" s="41" t="n">
        <v>50646</v>
      </c>
      <c r="M16" s="41" t="n">
        <v>52875</v>
      </c>
      <c r="N16" s="41" t="n">
        <v>52140</v>
      </c>
      <c r="O16" s="41" t="n">
        <v>47221</v>
      </c>
      <c r="P16" s="41" t="n">
        <v>46622</v>
      </c>
      <c r="Q16" s="41" t="n">
        <v>47749</v>
      </c>
      <c r="R16" s="41" t="n">
        <v>41534</v>
      </c>
      <c r="S16" s="41" t="n">
        <v>45464</v>
      </c>
      <c r="T16" s="41" t="n">
        <v>47087</v>
      </c>
      <c r="U16" s="41" t="n">
        <v>44796</v>
      </c>
      <c r="V16" s="41" t="n">
        <v>48713</v>
      </c>
    </row>
    <row r="17" customFormat="false" ht="12" hidden="false" customHeight="true" outlineLevel="0" collapsed="false">
      <c r="B17" s="42" t="s">
        <v>16</v>
      </c>
      <c r="C17" s="41" t="s">
        <v>37</v>
      </c>
      <c r="D17" s="41" t="s">
        <v>37</v>
      </c>
      <c r="E17" s="41" t="s">
        <v>37</v>
      </c>
      <c r="F17" s="41" t="s">
        <v>37</v>
      </c>
      <c r="G17" s="41" t="s">
        <v>37</v>
      </c>
      <c r="H17" s="41" t="s">
        <v>37</v>
      </c>
      <c r="I17" s="41" t="n">
        <v>251</v>
      </c>
      <c r="J17" s="41" t="n">
        <v>218</v>
      </c>
      <c r="K17" s="41" t="n">
        <v>379</v>
      </c>
      <c r="L17" s="41" t="n">
        <v>537</v>
      </c>
      <c r="M17" s="41" t="n">
        <v>567</v>
      </c>
      <c r="N17" s="41" t="n">
        <v>838</v>
      </c>
      <c r="O17" s="41" t="n">
        <v>864</v>
      </c>
      <c r="P17" s="41" t="n">
        <v>818</v>
      </c>
      <c r="Q17" s="41" t="n">
        <v>806</v>
      </c>
      <c r="R17" s="41" t="n">
        <v>1019</v>
      </c>
      <c r="S17" s="41" t="n">
        <v>1660</v>
      </c>
      <c r="T17" s="41" t="n">
        <v>1898</v>
      </c>
      <c r="U17" s="41" t="n">
        <v>1913</v>
      </c>
      <c r="V17" s="41" t="n">
        <v>1954</v>
      </c>
    </row>
    <row r="18" customFormat="false" ht="12.75" hidden="false" customHeight="true" outlineLevel="0" collapsed="false">
      <c r="B18" s="23" t="s">
        <v>17</v>
      </c>
      <c r="C18" s="41" t="n">
        <v>77</v>
      </c>
      <c r="D18" s="41" t="n">
        <v>173</v>
      </c>
      <c r="E18" s="41" t="n">
        <v>139</v>
      </c>
      <c r="F18" s="41" t="n">
        <v>154</v>
      </c>
      <c r="G18" s="41" t="n">
        <v>171</v>
      </c>
      <c r="H18" s="41" t="n">
        <v>149</v>
      </c>
      <c r="I18" s="41" t="n">
        <v>210</v>
      </c>
      <c r="J18" s="41" t="n">
        <v>187</v>
      </c>
      <c r="K18" s="41" t="n">
        <v>168</v>
      </c>
      <c r="L18" s="41" t="n">
        <v>491</v>
      </c>
      <c r="M18" s="41" t="n">
        <v>777</v>
      </c>
      <c r="N18" s="41" t="n">
        <v>922</v>
      </c>
      <c r="O18" s="41" t="n">
        <v>1336</v>
      </c>
      <c r="P18" s="41" t="n">
        <v>1322</v>
      </c>
      <c r="Q18" s="41" t="n">
        <v>1106</v>
      </c>
      <c r="R18" s="41" t="n">
        <v>3143</v>
      </c>
      <c r="S18" s="41" t="n">
        <v>5042</v>
      </c>
      <c r="T18" s="41" t="n">
        <v>3183</v>
      </c>
      <c r="U18" s="41" t="n">
        <v>1465</v>
      </c>
      <c r="V18" s="41" t="n">
        <v>12531</v>
      </c>
    </row>
    <row r="19" customFormat="false" ht="12.75" hidden="false" customHeight="true" outlineLevel="0" collapsed="false">
      <c r="B19" s="49" t="s">
        <v>18</v>
      </c>
      <c r="C19" s="41" t="n">
        <v>12015</v>
      </c>
      <c r="D19" s="41" t="n">
        <v>10293</v>
      </c>
      <c r="E19" s="41" t="n">
        <v>10271</v>
      </c>
      <c r="F19" s="41" t="n">
        <v>10581</v>
      </c>
      <c r="G19" s="41" t="n">
        <v>10807</v>
      </c>
      <c r="H19" s="41" t="n">
        <v>9233</v>
      </c>
      <c r="I19" s="41" t="n">
        <v>7763</v>
      </c>
      <c r="J19" s="41" t="n">
        <v>10563</v>
      </c>
      <c r="K19" s="41" t="n">
        <v>10955</v>
      </c>
      <c r="L19" s="41" t="n">
        <v>11713</v>
      </c>
      <c r="M19" s="41" t="n">
        <v>11998</v>
      </c>
      <c r="N19" s="41" t="n">
        <v>11629</v>
      </c>
      <c r="O19" s="41" t="n">
        <v>12284</v>
      </c>
      <c r="P19" s="41" t="n">
        <v>10233</v>
      </c>
      <c r="Q19" s="41" t="n">
        <v>12573</v>
      </c>
      <c r="R19" s="41" t="n">
        <v>3253</v>
      </c>
      <c r="S19" s="41" t="n">
        <v>3680</v>
      </c>
      <c r="T19" s="41" t="n">
        <v>6790</v>
      </c>
      <c r="U19" s="41" t="n">
        <v>10354</v>
      </c>
      <c r="V19" s="41" t="n">
        <v>11296</v>
      </c>
    </row>
    <row r="20" customFormat="false" ht="17.25" hidden="false" customHeight="true" outlineLevel="0" collapsed="false">
      <c r="B20" s="40" t="s">
        <v>51</v>
      </c>
      <c r="C20" s="50" t="n">
        <v>53</v>
      </c>
      <c r="D20" s="50" t="n">
        <v>72</v>
      </c>
      <c r="E20" s="50" t="n">
        <v>101</v>
      </c>
      <c r="F20" s="50" t="n">
        <v>86</v>
      </c>
      <c r="G20" s="50" t="n">
        <v>206</v>
      </c>
      <c r="H20" s="50" t="n">
        <v>389</v>
      </c>
      <c r="I20" s="50" t="n">
        <v>410</v>
      </c>
      <c r="J20" s="50" t="n">
        <v>571</v>
      </c>
      <c r="K20" s="50" t="n">
        <v>501</v>
      </c>
      <c r="L20" s="50" t="n">
        <v>547</v>
      </c>
      <c r="M20" s="50" t="n">
        <v>551</v>
      </c>
      <c r="N20" s="50" t="n">
        <v>525</v>
      </c>
      <c r="O20" s="50" t="n">
        <v>674</v>
      </c>
      <c r="P20" s="50" t="n">
        <v>963</v>
      </c>
      <c r="Q20" s="50" t="n">
        <v>962</v>
      </c>
      <c r="R20" s="50" t="n">
        <v>234</v>
      </c>
      <c r="S20" s="50" t="n">
        <v>142</v>
      </c>
      <c r="T20" s="50" t="n">
        <v>487</v>
      </c>
      <c r="U20" s="50" t="n">
        <v>769</v>
      </c>
      <c r="V20" s="50" t="n">
        <v>791</v>
      </c>
    </row>
    <row r="21" customFormat="false" ht="15" hidden="false" customHeight="true" outlineLevel="0" collapsed="false">
      <c r="B21" s="40" t="s">
        <v>20</v>
      </c>
      <c r="C21" s="50" t="n">
        <v>17461</v>
      </c>
      <c r="D21" s="50" t="n">
        <v>23010</v>
      </c>
      <c r="E21" s="50" t="n">
        <v>14531</v>
      </c>
      <c r="F21" s="50" t="n">
        <v>16908</v>
      </c>
      <c r="G21" s="50" t="n">
        <v>29610</v>
      </c>
      <c r="H21" s="50" t="n">
        <v>35726</v>
      </c>
      <c r="I21" s="50" t="n">
        <v>31795</v>
      </c>
      <c r="J21" s="50" t="n">
        <v>32861</v>
      </c>
      <c r="K21" s="50" t="n">
        <v>40055</v>
      </c>
      <c r="L21" s="50" t="n">
        <v>32545</v>
      </c>
      <c r="M21" s="50" t="n">
        <f aca="false">M22+M23</f>
        <v>29108</v>
      </c>
      <c r="N21" s="50" t="n">
        <f aca="false">N22+N23</f>
        <v>33506</v>
      </c>
      <c r="O21" s="50" t="n">
        <f aca="false">O22+O23</f>
        <v>27555</v>
      </c>
      <c r="P21" s="50" t="n">
        <f aca="false">P22+P23</f>
        <v>28492</v>
      </c>
      <c r="Q21" s="50" t="n">
        <f aca="false">Q22+Q23</f>
        <v>31513</v>
      </c>
      <c r="R21" s="50" t="n">
        <f aca="false">R22+R23</f>
        <v>20471</v>
      </c>
      <c r="S21" s="50" t="n">
        <v>27913</v>
      </c>
      <c r="T21" s="50" t="n">
        <v>36512</v>
      </c>
      <c r="U21" s="50" t="n">
        <v>41699</v>
      </c>
      <c r="V21" s="50" t="n">
        <v>45648</v>
      </c>
    </row>
    <row r="22" customFormat="false" ht="12" hidden="false" customHeight="true" outlineLevel="0" collapsed="false">
      <c r="B22" s="47" t="s">
        <v>21</v>
      </c>
      <c r="C22" s="50" t="n">
        <v>7829</v>
      </c>
      <c r="D22" s="50" t="n">
        <v>6927</v>
      </c>
      <c r="E22" s="50" t="n">
        <v>3512</v>
      </c>
      <c r="F22" s="50" t="n">
        <v>2989</v>
      </c>
      <c r="G22" s="50" t="n">
        <v>6017</v>
      </c>
      <c r="H22" s="50" t="n">
        <v>6853</v>
      </c>
      <c r="I22" s="50" t="n">
        <v>6324</v>
      </c>
      <c r="J22" s="50" t="n">
        <v>5288</v>
      </c>
      <c r="K22" s="50" t="n">
        <v>4342</v>
      </c>
      <c r="L22" s="50" t="n">
        <v>3461</v>
      </c>
      <c r="M22" s="50" t="n">
        <v>9264</v>
      </c>
      <c r="N22" s="50" t="n">
        <v>2615</v>
      </c>
      <c r="O22" s="50" t="n">
        <v>5046</v>
      </c>
      <c r="P22" s="50" t="n">
        <v>4411</v>
      </c>
      <c r="Q22" s="50" t="n">
        <v>7645</v>
      </c>
      <c r="R22" s="50" t="n">
        <v>5534</v>
      </c>
      <c r="S22" s="50" t="n">
        <v>2505</v>
      </c>
      <c r="T22" s="50" t="n">
        <v>14429</v>
      </c>
      <c r="U22" s="50" t="n">
        <v>16992</v>
      </c>
      <c r="V22" s="50" t="n">
        <v>4889</v>
      </c>
    </row>
    <row r="23" customFormat="false" ht="12" hidden="false" customHeight="true" outlineLevel="0" collapsed="false">
      <c r="B23" s="47" t="s">
        <v>22</v>
      </c>
      <c r="C23" s="51" t="n">
        <v>9632</v>
      </c>
      <c r="D23" s="51" t="n">
        <v>16083</v>
      </c>
      <c r="E23" s="51" t="n">
        <v>11019</v>
      </c>
      <c r="F23" s="51" t="n">
        <v>13919</v>
      </c>
      <c r="G23" s="51" t="n">
        <v>23593</v>
      </c>
      <c r="H23" s="51" t="n">
        <v>28873</v>
      </c>
      <c r="I23" s="51" t="n">
        <v>25471</v>
      </c>
      <c r="J23" s="51" t="n">
        <v>27573</v>
      </c>
      <c r="K23" s="51" t="n">
        <v>35713</v>
      </c>
      <c r="L23" s="51" t="n">
        <v>29084</v>
      </c>
      <c r="M23" s="51" t="n">
        <v>19844</v>
      </c>
      <c r="N23" s="51" t="n">
        <v>30891</v>
      </c>
      <c r="O23" s="51" t="n">
        <v>22509</v>
      </c>
      <c r="P23" s="51" t="n">
        <v>24081</v>
      </c>
      <c r="Q23" s="51" t="n">
        <v>23868</v>
      </c>
      <c r="R23" s="51" t="n">
        <v>14937</v>
      </c>
      <c r="S23" s="51" t="n">
        <v>25408</v>
      </c>
      <c r="T23" s="51" t="n">
        <v>22083</v>
      </c>
      <c r="U23" s="51" t="n">
        <v>24707</v>
      </c>
      <c r="V23" s="51" t="n">
        <v>40759</v>
      </c>
    </row>
    <row r="24" customFormat="false" ht="38.25" hidden="false" customHeight="true" outlineLevel="0" collapsed="false">
      <c r="B24" s="24" t="s">
        <v>23</v>
      </c>
      <c r="C24" s="51"/>
      <c r="D24" s="51"/>
      <c r="E24" s="51"/>
      <c r="F24" s="51"/>
      <c r="G24" s="51"/>
      <c r="H24" s="51"/>
      <c r="I24" s="51"/>
      <c r="J24" s="51"/>
      <c r="K24" s="51"/>
      <c r="L24" s="51"/>
      <c r="M24" s="51"/>
      <c r="N24" s="51"/>
      <c r="O24" s="51"/>
      <c r="P24" s="51"/>
      <c r="Q24" s="51"/>
      <c r="R24" s="51"/>
      <c r="S24" s="51"/>
      <c r="T24" s="51"/>
      <c r="U24" s="51"/>
      <c r="V24" s="51"/>
    </row>
    <row r="25" customFormat="false" ht="12" hidden="false" customHeight="true" outlineLevel="0" collapsed="false">
      <c r="B25" s="52" t="s">
        <v>24</v>
      </c>
      <c r="C25" s="51" t="n">
        <f aca="false">SUM(C26:C28)</f>
        <v>8173</v>
      </c>
      <c r="D25" s="51" t="n">
        <f aca="false">SUM(D26:D28)</f>
        <v>8587</v>
      </c>
      <c r="E25" s="51" t="n">
        <f aca="false">SUM(E26:E28)</f>
        <v>7429</v>
      </c>
      <c r="F25" s="51" t="n">
        <v>7518</v>
      </c>
      <c r="G25" s="51" t="n">
        <v>11273</v>
      </c>
      <c r="H25" s="51" t="n">
        <v>5136</v>
      </c>
      <c r="I25" s="51" t="n">
        <v>9956</v>
      </c>
      <c r="J25" s="51" t="n">
        <v>10846</v>
      </c>
      <c r="K25" s="51" t="n">
        <v>13548</v>
      </c>
      <c r="L25" s="51" t="n">
        <v>11015</v>
      </c>
      <c r="M25" s="51" t="n">
        <v>16989</v>
      </c>
      <c r="N25" s="51" t="n">
        <v>19761</v>
      </c>
      <c r="O25" s="51" t="n">
        <v>18054</v>
      </c>
      <c r="P25" s="51" t="n">
        <v>18640</v>
      </c>
      <c r="Q25" s="51" t="n">
        <v>23772</v>
      </c>
      <c r="R25" s="51" t="n">
        <v>20494</v>
      </c>
      <c r="S25" s="51" t="n">
        <v>6128</v>
      </c>
      <c r="T25" s="51" t="n">
        <v>6983</v>
      </c>
      <c r="U25" s="51" t="n">
        <v>14258</v>
      </c>
      <c r="V25" s="51" t="n">
        <v>16198</v>
      </c>
    </row>
    <row r="26" customFormat="false" ht="12" hidden="false" customHeight="true" outlineLevel="0" collapsed="false">
      <c r="B26" s="53" t="s">
        <v>25</v>
      </c>
      <c r="C26" s="54" t="n">
        <v>8173</v>
      </c>
      <c r="D26" s="54" t="n">
        <v>8537</v>
      </c>
      <c r="E26" s="54" t="n">
        <v>7366</v>
      </c>
      <c r="F26" s="54" t="n">
        <v>5693</v>
      </c>
      <c r="G26" s="54" t="n">
        <v>8478</v>
      </c>
      <c r="H26" s="54" t="n">
        <v>4104</v>
      </c>
      <c r="I26" s="54" t="n">
        <v>7176</v>
      </c>
      <c r="J26" s="54" t="n">
        <v>8001</v>
      </c>
      <c r="K26" s="54" t="n">
        <v>10110</v>
      </c>
      <c r="L26" s="54" t="n">
        <v>8467</v>
      </c>
      <c r="M26" s="54" t="n">
        <v>9697</v>
      </c>
      <c r="N26" s="54" t="n">
        <v>8339</v>
      </c>
      <c r="O26" s="54" t="n">
        <v>8149</v>
      </c>
      <c r="P26" s="54" t="n">
        <v>8689</v>
      </c>
      <c r="Q26" s="54" t="n">
        <v>5254</v>
      </c>
      <c r="R26" s="54" t="n">
        <v>7953</v>
      </c>
      <c r="S26" s="54" t="n">
        <v>2543</v>
      </c>
      <c r="T26" s="54" t="n">
        <v>2024</v>
      </c>
      <c r="U26" s="54" t="n">
        <v>7143</v>
      </c>
      <c r="V26" s="54" t="n">
        <v>6989</v>
      </c>
    </row>
    <row r="27" customFormat="false" ht="12" hidden="false" customHeight="true" outlineLevel="0" collapsed="false">
      <c r="B27" s="53" t="s">
        <v>26</v>
      </c>
      <c r="C27" s="55" t="n">
        <v>0</v>
      </c>
      <c r="D27" s="55" t="n">
        <v>50</v>
      </c>
      <c r="E27" s="55" t="n">
        <v>63</v>
      </c>
      <c r="F27" s="55" t="n">
        <v>0</v>
      </c>
      <c r="G27" s="55" t="n">
        <v>0</v>
      </c>
      <c r="H27" s="55" t="n">
        <v>0</v>
      </c>
      <c r="I27" s="55" t="n">
        <v>0</v>
      </c>
      <c r="J27" s="55" t="n">
        <v>0</v>
      </c>
      <c r="K27" s="55" t="n">
        <v>2</v>
      </c>
      <c r="L27" s="55" t="n">
        <v>21</v>
      </c>
      <c r="M27" s="55" t="n">
        <v>1176</v>
      </c>
      <c r="N27" s="55" t="n">
        <v>2360</v>
      </c>
      <c r="O27" s="55" t="n">
        <v>4049</v>
      </c>
      <c r="P27" s="55" t="n">
        <v>3168</v>
      </c>
      <c r="Q27" s="55" t="n">
        <v>2227</v>
      </c>
      <c r="R27" s="55" t="n">
        <v>2067</v>
      </c>
      <c r="S27" s="55" t="n">
        <v>844</v>
      </c>
      <c r="T27" s="55" t="n">
        <v>1048</v>
      </c>
      <c r="U27" s="55" t="n">
        <v>4169</v>
      </c>
      <c r="V27" s="55" t="n">
        <v>4286</v>
      </c>
    </row>
    <row r="28" customFormat="false" ht="12" hidden="false" customHeight="true" outlineLevel="0" collapsed="false">
      <c r="B28" s="53" t="s">
        <v>27</v>
      </c>
      <c r="C28" s="41" t="s">
        <v>28</v>
      </c>
      <c r="D28" s="41" t="s">
        <v>28</v>
      </c>
      <c r="E28" s="41" t="s">
        <v>28</v>
      </c>
      <c r="F28" s="41" t="n">
        <v>1825</v>
      </c>
      <c r="G28" s="41" t="n">
        <v>2795</v>
      </c>
      <c r="H28" s="41" t="n">
        <v>1032</v>
      </c>
      <c r="I28" s="41" t="n">
        <v>2780</v>
      </c>
      <c r="J28" s="41" t="n">
        <v>2845</v>
      </c>
      <c r="K28" s="41" t="n">
        <v>3436</v>
      </c>
      <c r="L28" s="41" t="n">
        <v>2527</v>
      </c>
      <c r="M28" s="41" t="n">
        <v>6116</v>
      </c>
      <c r="N28" s="41" t="n">
        <v>9062</v>
      </c>
      <c r="O28" s="41" t="n">
        <v>5856</v>
      </c>
      <c r="P28" s="41" t="n">
        <v>6783</v>
      </c>
      <c r="Q28" s="41" t="n">
        <v>16291</v>
      </c>
      <c r="R28" s="41" t="n">
        <v>10474</v>
      </c>
      <c r="S28" s="41" t="n">
        <v>2741</v>
      </c>
      <c r="T28" s="41" t="n">
        <v>3911</v>
      </c>
      <c r="U28" s="41" t="n">
        <v>2946</v>
      </c>
      <c r="V28" s="41" t="n">
        <v>4923</v>
      </c>
    </row>
    <row r="29" customFormat="false" ht="12" hidden="false" customHeight="true" outlineLevel="0" collapsed="false">
      <c r="B29" s="56" t="s">
        <v>29</v>
      </c>
      <c r="C29" s="41" t="s">
        <v>28</v>
      </c>
      <c r="D29" s="41" t="s">
        <v>28</v>
      </c>
      <c r="E29" s="41" t="s">
        <v>28</v>
      </c>
      <c r="F29" s="41" t="n">
        <v>10466</v>
      </c>
      <c r="G29" s="41" t="n">
        <v>16507</v>
      </c>
      <c r="H29" s="41" t="n">
        <v>13362</v>
      </c>
      <c r="I29" s="41" t="n">
        <v>16259</v>
      </c>
      <c r="J29" s="41" t="n">
        <v>16100</v>
      </c>
      <c r="K29" s="41" t="n">
        <v>17971</v>
      </c>
      <c r="L29" s="41" t="n">
        <v>19612</v>
      </c>
      <c r="M29" s="41" t="n">
        <v>12710</v>
      </c>
      <c r="N29" s="41" t="n">
        <v>12704</v>
      </c>
      <c r="O29" s="41" t="n">
        <v>11099</v>
      </c>
      <c r="P29" s="41" t="n">
        <v>15000</v>
      </c>
      <c r="Q29" s="41" t="n">
        <v>11189</v>
      </c>
      <c r="R29" s="41" t="n">
        <v>8823</v>
      </c>
      <c r="S29" s="41" t="n">
        <v>3292</v>
      </c>
      <c r="T29" s="41" t="n">
        <v>5222</v>
      </c>
      <c r="U29" s="41" t="n">
        <v>11173</v>
      </c>
      <c r="V29" s="41" t="n">
        <v>13444</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323808</v>
      </c>
      <c r="D31" s="41" t="n">
        <v>335611</v>
      </c>
      <c r="E31" s="41" t="n">
        <v>330159</v>
      </c>
      <c r="F31" s="41" t="n">
        <v>367651</v>
      </c>
      <c r="G31" s="41" t="n">
        <v>381272</v>
      </c>
      <c r="H31" s="41" t="n">
        <v>419858</v>
      </c>
      <c r="I31" s="41" t="n">
        <v>400337</v>
      </c>
      <c r="J31" s="41" t="n">
        <v>424390</v>
      </c>
      <c r="K31" s="41" t="n">
        <v>453683</v>
      </c>
      <c r="L31" s="41" t="n">
        <v>484079</v>
      </c>
      <c r="M31" s="41" t="n">
        <v>505914</v>
      </c>
      <c r="N31" s="41" t="n">
        <v>507804</v>
      </c>
      <c r="O31" s="41" t="n">
        <v>542405</v>
      </c>
      <c r="P31" s="41" t="n">
        <v>549617</v>
      </c>
      <c r="Q31" s="41" t="n">
        <v>572796</v>
      </c>
      <c r="R31" s="41" t="n">
        <v>593255</v>
      </c>
      <c r="S31" s="41" t="n">
        <v>602671</v>
      </c>
      <c r="T31" s="41" t="n">
        <v>540679.851851852</v>
      </c>
      <c r="U31" s="41" t="n">
        <v>894798</v>
      </c>
      <c r="V31" s="41" t="n">
        <v>739037</v>
      </c>
    </row>
    <row r="32" customFormat="false" ht="14.25" hidden="false" customHeight="true" outlineLevel="0" collapsed="false">
      <c r="B32" s="29" t="s">
        <v>32</v>
      </c>
      <c r="C32" s="41" t="n">
        <v>212275</v>
      </c>
      <c r="D32" s="41" t="n">
        <v>172091</v>
      </c>
      <c r="E32" s="41" t="n">
        <v>199336</v>
      </c>
      <c r="F32" s="41" t="n">
        <v>250805</v>
      </c>
      <c r="G32" s="41" t="n">
        <v>262179</v>
      </c>
      <c r="H32" s="41" t="n">
        <v>280191</v>
      </c>
      <c r="I32" s="41" t="n">
        <v>165628</v>
      </c>
      <c r="J32" s="41" t="n">
        <v>170479</v>
      </c>
      <c r="K32" s="41" t="n">
        <v>187600</v>
      </c>
      <c r="L32" s="41" t="n">
        <v>176133</v>
      </c>
      <c r="M32" s="41" t="n">
        <v>203849</v>
      </c>
      <c r="N32" s="41" t="n">
        <v>219555</v>
      </c>
      <c r="O32" s="41" t="n">
        <v>226550</v>
      </c>
      <c r="P32" s="41" t="n">
        <v>233867</v>
      </c>
      <c r="Q32" s="41" t="n">
        <v>252449</v>
      </c>
      <c r="R32" s="41" t="n">
        <v>126473</v>
      </c>
      <c r="S32" s="41" t="n">
        <v>136004</v>
      </c>
      <c r="T32" s="41" t="n">
        <v>246888</v>
      </c>
      <c r="U32" s="41" t="n">
        <v>308103</v>
      </c>
      <c r="V32" s="41" t="n">
        <v>348421</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99"/>
    <col collapsed="false" customWidth="true" hidden="false" outlineLevel="0" max="3" min="3" style="2" width="8.14"/>
    <col collapsed="false" customWidth="true" hidden="false" outlineLevel="0" max="18" min="4" style="1" width="8.14"/>
    <col collapsed="false" customWidth="true" hidden="false" outlineLevel="0" max="19" min="19" style="3" width="8.14"/>
    <col collapsed="false" customWidth="true" hidden="false" outlineLevel="0" max="22" min="20" style="1" width="8.14"/>
    <col collapsed="false" customWidth="false" hidden="false" outlineLevel="0" max="257" min="23" style="1" width="22.42"/>
  </cols>
  <sheetData>
    <row r="1" customFormat="false" ht="35.25" hidden="false" customHeight="true" outlineLevel="0" collapsed="false">
      <c r="A1" s="4" t="s">
        <v>52</v>
      </c>
      <c r="B1" s="4"/>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0"/>
      <c r="T2" s="7"/>
      <c r="U2" s="11"/>
    </row>
    <row r="3" customFormat="false" ht="12.75" hidden="false" customHeight="true" outlineLevel="0" collapsed="false">
      <c r="B3" s="5"/>
      <c r="C3" s="8" t="n">
        <v>2005</v>
      </c>
      <c r="D3" s="9" t="n">
        <v>2006</v>
      </c>
      <c r="E3" s="9" t="n">
        <v>2007</v>
      </c>
      <c r="F3" s="9" t="n">
        <v>2008</v>
      </c>
      <c r="G3" s="9" t="n">
        <v>2009</v>
      </c>
      <c r="H3" s="9" t="n">
        <v>2010</v>
      </c>
      <c r="I3" s="9" t="n">
        <v>2011</v>
      </c>
      <c r="J3" s="9" t="n">
        <v>2012</v>
      </c>
      <c r="K3" s="9" t="n">
        <v>2013</v>
      </c>
      <c r="L3" s="9" t="n">
        <v>2014</v>
      </c>
      <c r="M3" s="10" t="n">
        <v>2015</v>
      </c>
      <c r="N3" s="9" t="n">
        <v>2016</v>
      </c>
      <c r="O3" s="9" t="n">
        <v>2017</v>
      </c>
      <c r="P3" s="10" t="n">
        <v>2018</v>
      </c>
      <c r="Q3" s="10" t="n">
        <v>2019</v>
      </c>
      <c r="R3" s="10" t="n">
        <v>2020</v>
      </c>
      <c r="S3" s="10" t="n">
        <v>2021</v>
      </c>
      <c r="T3" s="10" t="n">
        <v>2022</v>
      </c>
      <c r="U3" s="10" t="n">
        <v>2023</v>
      </c>
      <c r="V3" s="10" t="n">
        <v>2024</v>
      </c>
    </row>
    <row r="4" s="11" customFormat="true" ht="14.25" hidden="false" customHeight="true" outlineLevel="0" collapsed="false">
      <c r="A4" s="11" t="s">
        <v>53</v>
      </c>
      <c r="B4" s="12" t="s">
        <v>3</v>
      </c>
      <c r="C4" s="13" t="n">
        <v>4906</v>
      </c>
      <c r="D4" s="13" t="n">
        <v>4245</v>
      </c>
      <c r="E4" s="13" t="n">
        <v>4150</v>
      </c>
      <c r="F4" s="13" t="n">
        <v>4243</v>
      </c>
      <c r="G4" s="13" t="n">
        <v>4314</v>
      </c>
      <c r="H4" s="13" t="n">
        <v>4130</v>
      </c>
      <c r="I4" s="13" t="n">
        <v>3589</v>
      </c>
      <c r="J4" s="13" t="n">
        <v>3835</v>
      </c>
      <c r="K4" s="13" t="n">
        <v>4008</v>
      </c>
      <c r="L4" s="13" t="n">
        <v>4215</v>
      </c>
      <c r="M4" s="13" t="n">
        <v>4488</v>
      </c>
      <c r="N4" s="13" t="n">
        <v>4780</v>
      </c>
      <c r="O4" s="13" t="n">
        <v>4041</v>
      </c>
      <c r="P4" s="13" t="n">
        <v>3652</v>
      </c>
      <c r="Q4" s="13" t="n">
        <v>4040</v>
      </c>
      <c r="R4" s="13" t="n">
        <v>3263</v>
      </c>
      <c r="S4" s="13" t="n">
        <v>3374</v>
      </c>
      <c r="T4" s="13" t="n">
        <v>3819</v>
      </c>
      <c r="U4" s="13" t="n">
        <v>4214</v>
      </c>
      <c r="V4" s="13" t="n">
        <v>4421</v>
      </c>
    </row>
    <row r="5" customFormat="false" ht="14.25" hidden="false" customHeight="true" outlineLevel="0" collapsed="false">
      <c r="B5" s="15" t="s">
        <v>4</v>
      </c>
      <c r="C5" s="61" t="n">
        <v>3.59</v>
      </c>
      <c r="D5" s="61" t="n">
        <v>3.37</v>
      </c>
      <c r="E5" s="61" t="n">
        <v>3.68</v>
      </c>
      <c r="F5" s="61" t="n">
        <v>3.54</v>
      </c>
      <c r="G5" s="61" t="n">
        <v>3.64</v>
      </c>
      <c r="H5" s="61" t="n">
        <v>3.77</v>
      </c>
      <c r="I5" s="61" t="n">
        <v>4</v>
      </c>
      <c r="J5" s="61" t="n">
        <v>4.1</v>
      </c>
      <c r="K5" s="61" t="n">
        <v>4.3</v>
      </c>
      <c r="L5" s="61" t="n">
        <v>4.27</v>
      </c>
      <c r="M5" s="61" t="n">
        <v>3.8</v>
      </c>
      <c r="N5" s="61" t="n">
        <v>3.5</v>
      </c>
      <c r="O5" s="61" t="n">
        <v>3.5</v>
      </c>
      <c r="P5" s="61" t="n">
        <v>3.5</v>
      </c>
      <c r="Q5" s="61" t="n">
        <v>3.55772402418911</v>
      </c>
      <c r="R5" s="61" t="n">
        <v>3.33116036505867</v>
      </c>
      <c r="S5" s="61" t="n">
        <v>3.8</v>
      </c>
      <c r="T5" s="61" t="n">
        <v>4</v>
      </c>
      <c r="U5" s="61" t="n">
        <v>4</v>
      </c>
      <c r="V5" s="61" t="n">
        <v>4.2</v>
      </c>
    </row>
    <row r="6" customFormat="false" ht="12.75" hidden="false" customHeight="true" outlineLevel="0" collapsed="false">
      <c r="B6" s="15" t="s">
        <v>5</v>
      </c>
      <c r="C6" s="62" t="n">
        <v>1432</v>
      </c>
      <c r="D6" s="62" t="n">
        <v>1297</v>
      </c>
      <c r="E6" s="62" t="n">
        <v>1328</v>
      </c>
      <c r="F6" s="62" t="n">
        <v>1277</v>
      </c>
      <c r="G6" s="62" t="n">
        <v>1242</v>
      </c>
      <c r="H6" s="62" t="n">
        <v>1205</v>
      </c>
      <c r="I6" s="62" t="n">
        <v>980</v>
      </c>
      <c r="J6" s="62" t="n">
        <v>989</v>
      </c>
      <c r="K6" s="62" t="n">
        <v>1061</v>
      </c>
      <c r="L6" s="62" t="n">
        <v>1234</v>
      </c>
      <c r="M6" s="62" t="n">
        <v>1289</v>
      </c>
      <c r="N6" s="62" t="n">
        <v>1396</v>
      </c>
      <c r="O6" s="62" t="n">
        <v>1423</v>
      </c>
      <c r="P6" s="62" t="n">
        <v>1309</v>
      </c>
      <c r="Q6" s="62" t="n">
        <v>1367</v>
      </c>
      <c r="R6" s="62" t="n">
        <v>1001</v>
      </c>
      <c r="S6" s="62" t="n">
        <v>1280</v>
      </c>
      <c r="T6" s="62" t="n">
        <v>1485</v>
      </c>
      <c r="U6" s="62" t="n">
        <v>1725</v>
      </c>
      <c r="V6" s="62" t="n">
        <v>2298</v>
      </c>
    </row>
    <row r="7" customFormat="false" ht="12.75" hidden="false" customHeight="true" outlineLevel="0" collapsed="false">
      <c r="B7" s="18" t="s">
        <v>6</v>
      </c>
      <c r="C7" s="14" t="n">
        <v>1347</v>
      </c>
      <c r="D7" s="14" t="n">
        <v>1296</v>
      </c>
      <c r="E7" s="14" t="n">
        <v>1227</v>
      </c>
      <c r="F7" s="14" t="n">
        <v>1092</v>
      </c>
      <c r="G7" s="14" t="n">
        <v>1068</v>
      </c>
      <c r="H7" s="14" t="n">
        <v>957</v>
      </c>
      <c r="I7" s="14" t="n">
        <v>784</v>
      </c>
      <c r="J7" s="14" t="n">
        <v>797</v>
      </c>
      <c r="K7" s="14" t="n">
        <v>831</v>
      </c>
      <c r="L7" s="14" t="n">
        <v>973</v>
      </c>
      <c r="M7" s="14" t="n">
        <v>1004</v>
      </c>
      <c r="N7" s="14" t="n">
        <v>1196</v>
      </c>
      <c r="O7" s="14" t="n">
        <v>1207</v>
      </c>
      <c r="P7" s="14" t="n">
        <v>1028</v>
      </c>
      <c r="Q7" s="14" t="n">
        <v>1015</v>
      </c>
      <c r="R7" s="14" t="n">
        <v>835</v>
      </c>
      <c r="S7" s="14" t="n">
        <v>1038</v>
      </c>
      <c r="T7" s="14" t="n">
        <v>1045</v>
      </c>
      <c r="U7" s="14" t="n">
        <v>979</v>
      </c>
      <c r="V7" s="14" t="n">
        <v>939</v>
      </c>
    </row>
    <row r="8" customFormat="false" ht="12.75" hidden="false" customHeight="true" outlineLevel="0" collapsed="false">
      <c r="B8" s="15" t="s">
        <v>7</v>
      </c>
      <c r="C8" s="26" t="n">
        <v>85</v>
      </c>
      <c r="D8" s="26" t="n">
        <v>1</v>
      </c>
      <c r="E8" s="26" t="n">
        <v>101</v>
      </c>
      <c r="F8" s="26" t="n">
        <v>185</v>
      </c>
      <c r="G8" s="26" t="n">
        <v>174</v>
      </c>
      <c r="H8" s="26" t="n">
        <v>248</v>
      </c>
      <c r="I8" s="26" t="n">
        <v>196</v>
      </c>
      <c r="J8" s="26" t="n">
        <v>192</v>
      </c>
      <c r="K8" s="26" t="n">
        <v>230</v>
      </c>
      <c r="L8" s="26" t="n">
        <v>261</v>
      </c>
      <c r="M8" s="26" t="n">
        <v>285</v>
      </c>
      <c r="N8" s="26" t="n">
        <v>200</v>
      </c>
      <c r="O8" s="26" t="n">
        <v>216</v>
      </c>
      <c r="P8" s="26" t="n">
        <v>281</v>
      </c>
      <c r="Q8" s="26" t="n">
        <v>352</v>
      </c>
      <c r="R8" s="26" t="n">
        <v>166</v>
      </c>
      <c r="S8" s="26" t="n">
        <v>242</v>
      </c>
      <c r="T8" s="26" t="n">
        <v>440</v>
      </c>
      <c r="U8" s="26" t="n">
        <v>746</v>
      </c>
      <c r="V8" s="26" t="n">
        <v>1359</v>
      </c>
    </row>
    <row r="9" customFormat="false" ht="12.75" hidden="false" customHeight="true" outlineLevel="0" collapsed="false">
      <c r="B9" s="15" t="s">
        <v>8</v>
      </c>
      <c r="C9" s="14" t="n">
        <v>61</v>
      </c>
      <c r="D9" s="14" t="n">
        <v>53</v>
      </c>
      <c r="E9" s="14" t="n">
        <v>53</v>
      </c>
      <c r="F9" s="14" t="n">
        <v>53</v>
      </c>
      <c r="G9" s="14" t="n">
        <v>53</v>
      </c>
      <c r="H9" s="14" t="n">
        <v>53</v>
      </c>
      <c r="I9" s="14" t="n">
        <v>53</v>
      </c>
      <c r="J9" s="14" t="n">
        <v>53</v>
      </c>
      <c r="K9" s="14" t="n">
        <v>53</v>
      </c>
      <c r="L9" s="14" t="n">
        <v>53</v>
      </c>
      <c r="M9" s="14" t="n">
        <v>53</v>
      </c>
      <c r="N9" s="14" t="n">
        <v>53</v>
      </c>
      <c r="O9" s="14" t="n">
        <v>53</v>
      </c>
      <c r="P9" s="14" t="n">
        <v>53</v>
      </c>
      <c r="Q9" s="14" t="n">
        <v>53</v>
      </c>
      <c r="R9" s="14" t="n">
        <v>55</v>
      </c>
      <c r="S9" s="14" t="n">
        <v>52</v>
      </c>
      <c r="T9" s="14" t="n">
        <v>53</v>
      </c>
      <c r="U9" s="14" t="n">
        <v>53</v>
      </c>
      <c r="V9" s="14" t="n">
        <v>54</v>
      </c>
    </row>
    <row r="10" customFormat="false" ht="12.75" hidden="false" customHeight="true" outlineLevel="0" collapsed="false">
      <c r="B10" s="15" t="s">
        <v>9</v>
      </c>
      <c r="C10" s="19" t="n">
        <v>76.1437179201071</v>
      </c>
      <c r="D10" s="19" t="n">
        <v>72.6182476092014</v>
      </c>
      <c r="E10" s="19" t="n">
        <v>75.6991470664254</v>
      </c>
      <c r="F10" s="19" t="n">
        <v>73.4972677595629</v>
      </c>
      <c r="G10" s="19" t="n">
        <v>78.1338847247351</v>
      </c>
      <c r="H10" s="19" t="n">
        <v>75.6836391832515</v>
      </c>
      <c r="I10" s="19" t="n">
        <v>70.14</v>
      </c>
      <c r="J10" s="19" t="n">
        <v>77.84</v>
      </c>
      <c r="K10" s="19" t="n">
        <v>85.59</v>
      </c>
      <c r="L10" s="19" t="n">
        <v>84.14</v>
      </c>
      <c r="M10" s="19" t="n">
        <v>81.96</v>
      </c>
      <c r="N10" s="19" t="n">
        <v>81.6579028765852</v>
      </c>
      <c r="O10" s="19" t="n">
        <v>68.1</v>
      </c>
      <c r="P10" s="19" t="n">
        <v>59.33</v>
      </c>
      <c r="Q10" s="19" t="n">
        <v>66.978547428276</v>
      </c>
      <c r="R10" s="19" t="n">
        <v>53.4</v>
      </c>
      <c r="S10" s="19" t="n">
        <v>60.1</v>
      </c>
      <c r="T10" s="19" t="n">
        <v>67.3</v>
      </c>
      <c r="U10" s="19" t="n">
        <v>72.2</v>
      </c>
      <c r="V10" s="19" t="n">
        <v>63.2</v>
      </c>
    </row>
    <row r="11" customFormat="false" ht="12.75" hidden="false" customHeight="true" outlineLevel="0" collapsed="false">
      <c r="B11" s="15" t="s">
        <v>10</v>
      </c>
      <c r="C11" s="19" t="n">
        <v>78.983606557377</v>
      </c>
      <c r="D11" s="19" t="n">
        <v>80.0754716981132</v>
      </c>
      <c r="E11" s="19" t="n">
        <v>76.3207547169811</v>
      </c>
      <c r="F11" s="19" t="n">
        <v>76.377358490566</v>
      </c>
      <c r="G11" s="19" t="n">
        <v>78.0377358490566</v>
      </c>
      <c r="H11" s="19" t="n">
        <v>73.1509433962264</v>
      </c>
      <c r="I11" s="19" t="n">
        <v>63.85</v>
      </c>
      <c r="J11" s="19" t="n">
        <v>68.58</v>
      </c>
      <c r="K11" s="19" t="n">
        <v>70.96</v>
      </c>
      <c r="L11" s="19" t="n">
        <v>73.74</v>
      </c>
      <c r="M11" s="19" t="n">
        <v>78.53</v>
      </c>
      <c r="N11" s="19" t="n">
        <v>85.8867924528302</v>
      </c>
      <c r="O11" s="19" t="n">
        <v>71.4</v>
      </c>
      <c r="P11" s="19" t="n">
        <v>62.9</v>
      </c>
      <c r="Q11" s="19" t="n">
        <v>68.6415094339623</v>
      </c>
      <c r="R11" s="19" t="n">
        <v>55.8</v>
      </c>
      <c r="S11" s="19" t="n">
        <v>59.7</v>
      </c>
      <c r="T11" s="19" t="n">
        <v>63.1</v>
      </c>
      <c r="U11" s="19" t="n">
        <v>64.2</v>
      </c>
      <c r="V11" s="19" t="n">
        <v>55.3</v>
      </c>
    </row>
    <row r="12" customFormat="false" ht="12.75" hidden="false" customHeight="true" outlineLevel="0" collapsed="false">
      <c r="B12" s="20" t="s">
        <v>11</v>
      </c>
      <c r="C12" s="62" t="n">
        <v>719</v>
      </c>
      <c r="D12" s="62" t="n">
        <v>716</v>
      </c>
      <c r="E12" s="62" t="n">
        <v>803</v>
      </c>
      <c r="F12" s="62" t="n">
        <v>688</v>
      </c>
      <c r="G12" s="62" t="n">
        <v>666</v>
      </c>
      <c r="H12" s="62" t="n">
        <v>605</v>
      </c>
      <c r="I12" s="62" t="n">
        <v>535</v>
      </c>
      <c r="J12" s="62" t="n">
        <v>557</v>
      </c>
      <c r="K12" s="62" t="n">
        <v>603</v>
      </c>
      <c r="L12" s="62" t="n">
        <v>618</v>
      </c>
      <c r="M12" s="62" t="n">
        <v>654</v>
      </c>
      <c r="N12" s="62" t="n">
        <v>727</v>
      </c>
      <c r="O12" s="62" t="n">
        <v>726</v>
      </c>
      <c r="P12" s="62" t="n">
        <v>795</v>
      </c>
      <c r="Q12" s="62" t="n">
        <v>697</v>
      </c>
      <c r="R12" s="62" t="n">
        <v>722</v>
      </c>
      <c r="S12" s="62" t="n">
        <v>666</v>
      </c>
      <c r="T12" s="62" t="n">
        <v>651</v>
      </c>
      <c r="U12" s="62" t="n">
        <v>600</v>
      </c>
      <c r="V12" s="62" t="n">
        <v>549</v>
      </c>
    </row>
    <row r="13" customFormat="false" ht="12.75" hidden="false" customHeight="true" outlineLevel="0" collapsed="false">
      <c r="B13" s="20" t="s">
        <v>12</v>
      </c>
      <c r="C13" s="62" t="n">
        <v>714</v>
      </c>
      <c r="D13" s="62" t="n">
        <v>713</v>
      </c>
      <c r="E13" s="62" t="n">
        <v>804</v>
      </c>
      <c r="F13" s="62" t="n">
        <v>685</v>
      </c>
      <c r="G13" s="62" t="n">
        <v>669</v>
      </c>
      <c r="H13" s="62" t="n">
        <v>605</v>
      </c>
      <c r="I13" s="62" t="n">
        <v>534</v>
      </c>
      <c r="J13" s="62" t="n">
        <v>554</v>
      </c>
      <c r="K13" s="62" t="n">
        <v>603</v>
      </c>
      <c r="L13" s="62" t="n">
        <v>617</v>
      </c>
      <c r="M13" s="62" t="n">
        <v>653</v>
      </c>
      <c r="N13" s="62" t="n">
        <v>724</v>
      </c>
      <c r="O13" s="62" t="n">
        <v>721</v>
      </c>
      <c r="P13" s="62" t="n">
        <v>794</v>
      </c>
      <c r="Q13" s="62" t="n">
        <v>697</v>
      </c>
      <c r="R13" s="62" t="n">
        <v>724</v>
      </c>
      <c r="S13" s="62" t="n">
        <v>665</v>
      </c>
      <c r="T13" s="62" t="n">
        <v>653</v>
      </c>
      <c r="U13" s="62" t="n">
        <v>600</v>
      </c>
      <c r="V13" s="62" t="n">
        <v>551</v>
      </c>
    </row>
    <row r="14" customFormat="false" ht="12.75" hidden="false" customHeight="true" outlineLevel="0" collapsed="false">
      <c r="B14" s="12" t="s">
        <v>13</v>
      </c>
      <c r="C14" s="13" t="n">
        <v>23429</v>
      </c>
      <c r="D14" s="13" t="n">
        <v>21497</v>
      </c>
      <c r="E14" s="13" t="n">
        <v>22478</v>
      </c>
      <c r="F14" s="13" t="n">
        <v>24448</v>
      </c>
      <c r="G14" s="13" t="n">
        <v>24030</v>
      </c>
      <c r="H14" s="13" t="n">
        <v>22876</v>
      </c>
      <c r="I14" s="13" t="n">
        <v>21764</v>
      </c>
      <c r="J14" s="13" t="n">
        <v>22954</v>
      </c>
      <c r="K14" s="13" t="n">
        <v>23898</v>
      </c>
      <c r="L14" s="13" t="n">
        <v>26630</v>
      </c>
      <c r="M14" s="13" t="n">
        <v>28816</v>
      </c>
      <c r="N14" s="13" t="n">
        <v>27299</v>
      </c>
      <c r="O14" s="13" t="n">
        <v>29857</v>
      </c>
      <c r="P14" s="13" t="n">
        <v>32140</v>
      </c>
      <c r="Q14" s="13" t="n">
        <v>34445</v>
      </c>
      <c r="R14" s="13" t="n">
        <v>32043</v>
      </c>
      <c r="S14" s="13" t="n">
        <v>33837</v>
      </c>
      <c r="T14" s="13" t="n">
        <v>33913</v>
      </c>
      <c r="U14" s="13" t="n">
        <v>39519</v>
      </c>
      <c r="V14" s="13" t="n">
        <v>52804</v>
      </c>
    </row>
    <row r="15" customFormat="false" ht="12.75" hidden="false" customHeight="true" outlineLevel="0" collapsed="false">
      <c r="B15" s="21" t="s">
        <v>14</v>
      </c>
      <c r="C15" s="22" t="n">
        <v>22669</v>
      </c>
      <c r="D15" s="22" t="n">
        <v>20488</v>
      </c>
      <c r="E15" s="22" t="n">
        <v>21172</v>
      </c>
      <c r="F15" s="22" t="n">
        <v>23029</v>
      </c>
      <c r="G15" s="22" t="n">
        <v>22573</v>
      </c>
      <c r="H15" s="22" t="n">
        <v>21555</v>
      </c>
      <c r="I15" s="22" t="n">
        <v>20614</v>
      </c>
      <c r="J15" s="22" t="n">
        <v>21793</v>
      </c>
      <c r="K15" s="22" t="n">
        <v>22857</v>
      </c>
      <c r="L15" s="22" t="n">
        <v>24057</v>
      </c>
      <c r="M15" s="22" t="n">
        <v>25450</v>
      </c>
      <c r="N15" s="22" t="n">
        <v>23913</v>
      </c>
      <c r="O15" s="22" t="n">
        <v>23849</v>
      </c>
      <c r="P15" s="22" t="n">
        <v>23745</v>
      </c>
      <c r="Q15" s="22" t="n">
        <v>25527</v>
      </c>
      <c r="R15" s="22" t="n">
        <v>24277</v>
      </c>
      <c r="S15" s="22" t="n">
        <v>25043</v>
      </c>
      <c r="T15" s="22" t="n">
        <v>25683</v>
      </c>
      <c r="U15" s="22" t="n">
        <v>28118</v>
      </c>
      <c r="V15" s="22" t="n">
        <v>28349</v>
      </c>
    </row>
    <row r="16" customFormat="false" ht="12.75" hidden="false" customHeight="true" outlineLevel="0" collapsed="false">
      <c r="B16" s="15" t="s">
        <v>15</v>
      </c>
      <c r="C16" s="26" t="n">
        <v>792</v>
      </c>
      <c r="D16" s="26" t="n">
        <v>937</v>
      </c>
      <c r="E16" s="26" t="n">
        <v>1167</v>
      </c>
      <c r="F16" s="26" t="n">
        <v>1087</v>
      </c>
      <c r="G16" s="26" t="n">
        <v>224</v>
      </c>
      <c r="H16" s="26" t="n">
        <v>320</v>
      </c>
      <c r="I16" s="26" t="n">
        <v>381</v>
      </c>
      <c r="J16" s="26" t="n">
        <v>298</v>
      </c>
      <c r="K16" s="26" t="n">
        <v>269</v>
      </c>
      <c r="L16" s="26" t="n">
        <v>306</v>
      </c>
      <c r="M16" s="26" t="n">
        <v>293</v>
      </c>
      <c r="N16" s="26" t="n">
        <v>184</v>
      </c>
      <c r="O16" s="26" t="n">
        <v>1871</v>
      </c>
      <c r="P16" s="26" t="n">
        <v>2252</v>
      </c>
      <c r="Q16" s="26" t="n">
        <v>4635</v>
      </c>
      <c r="R16" s="26" t="n">
        <v>5236</v>
      </c>
      <c r="S16" s="26" t="n">
        <v>5737</v>
      </c>
      <c r="T16" s="26" t="n">
        <v>5727</v>
      </c>
      <c r="U16" s="26" t="n">
        <v>6583</v>
      </c>
      <c r="V16" s="26" t="n">
        <v>6195</v>
      </c>
    </row>
    <row r="17" customFormat="false" ht="12.75" hidden="false" customHeight="true" outlineLevel="0" collapsed="false">
      <c r="B17" s="15" t="s">
        <v>16</v>
      </c>
      <c r="C17" s="14" t="n">
        <v>21877</v>
      </c>
      <c r="D17" s="14" t="n">
        <v>19551</v>
      </c>
      <c r="E17" s="14" t="n">
        <v>20005</v>
      </c>
      <c r="F17" s="14" t="n">
        <v>21942</v>
      </c>
      <c r="G17" s="14" t="n">
        <v>22349</v>
      </c>
      <c r="H17" s="14" t="n">
        <v>21235</v>
      </c>
      <c r="I17" s="14" t="n">
        <v>20233</v>
      </c>
      <c r="J17" s="14" t="n">
        <v>21495</v>
      </c>
      <c r="K17" s="14" t="n">
        <v>22588</v>
      </c>
      <c r="L17" s="14" t="n">
        <v>23751</v>
      </c>
      <c r="M17" s="14" t="n">
        <v>25157</v>
      </c>
      <c r="N17" s="14" t="n">
        <v>23729</v>
      </c>
      <c r="O17" s="14" t="n">
        <v>21978</v>
      </c>
      <c r="P17" s="14" t="n">
        <v>21493</v>
      </c>
      <c r="Q17" s="14" t="n">
        <v>20892</v>
      </c>
      <c r="R17" s="14" t="n">
        <v>19041</v>
      </c>
      <c r="S17" s="14" t="n">
        <v>19306</v>
      </c>
      <c r="T17" s="14" t="n">
        <v>19956</v>
      </c>
      <c r="U17" s="14" t="n">
        <v>21535</v>
      </c>
      <c r="V17" s="14" t="n">
        <v>22154</v>
      </c>
    </row>
    <row r="18" customFormat="false" ht="12.75" hidden="false" customHeight="true" outlineLevel="0" collapsed="false">
      <c r="B18" s="23" t="s">
        <v>17</v>
      </c>
      <c r="C18" s="14" t="n">
        <v>760</v>
      </c>
      <c r="D18" s="14" t="n">
        <v>1009</v>
      </c>
      <c r="E18" s="14" t="n">
        <v>1306</v>
      </c>
      <c r="F18" s="14" t="n">
        <v>1419</v>
      </c>
      <c r="G18" s="14" t="n">
        <v>1457</v>
      </c>
      <c r="H18" s="14" t="n">
        <v>1321</v>
      </c>
      <c r="I18" s="14" t="n">
        <v>1150</v>
      </c>
      <c r="J18" s="14" t="n">
        <v>1161</v>
      </c>
      <c r="K18" s="14" t="n">
        <v>1041</v>
      </c>
      <c r="L18" s="14" t="n">
        <v>1955</v>
      </c>
      <c r="M18" s="14" t="n">
        <v>1728</v>
      </c>
      <c r="N18" s="14" t="n">
        <v>1882</v>
      </c>
      <c r="O18" s="14" t="n">
        <v>4622</v>
      </c>
      <c r="P18" s="14" t="n">
        <v>6240</v>
      </c>
      <c r="Q18" s="14" t="n">
        <v>6922</v>
      </c>
      <c r="R18" s="14" t="n">
        <v>6512</v>
      </c>
      <c r="S18" s="14" t="n">
        <v>6826</v>
      </c>
      <c r="T18" s="14" t="n">
        <v>5849</v>
      </c>
      <c r="U18" s="14" t="n">
        <v>7871</v>
      </c>
      <c r="V18" s="14" t="n">
        <v>20914</v>
      </c>
    </row>
    <row r="19" customFormat="false" ht="12.75" hidden="false" customHeight="true" outlineLevel="0" collapsed="false">
      <c r="B19" s="23" t="s">
        <v>18</v>
      </c>
      <c r="C19" s="26" t="s">
        <v>37</v>
      </c>
      <c r="D19" s="26" t="s">
        <v>37</v>
      </c>
      <c r="E19" s="26" t="s">
        <v>37</v>
      </c>
      <c r="F19" s="26" t="s">
        <v>37</v>
      </c>
      <c r="G19" s="26" t="s">
        <v>37</v>
      </c>
      <c r="H19" s="26" t="s">
        <v>37</v>
      </c>
      <c r="I19" s="26" t="s">
        <v>37</v>
      </c>
      <c r="J19" s="26" t="s">
        <v>37</v>
      </c>
      <c r="K19" s="26" t="s">
        <v>37</v>
      </c>
      <c r="L19" s="26" t="n">
        <v>618</v>
      </c>
      <c r="M19" s="26" t="n">
        <v>1638</v>
      </c>
      <c r="N19" s="26" t="n">
        <v>1504</v>
      </c>
      <c r="O19" s="26" t="n">
        <v>1386</v>
      </c>
      <c r="P19" s="26" t="n">
        <v>2155</v>
      </c>
      <c r="Q19" s="26" t="n">
        <v>1996</v>
      </c>
      <c r="R19" s="26" t="n">
        <v>1254</v>
      </c>
      <c r="S19" s="26" t="n">
        <v>1968</v>
      </c>
      <c r="T19" s="26" t="n">
        <v>2381</v>
      </c>
      <c r="U19" s="26" t="n">
        <v>3530</v>
      </c>
      <c r="V19" s="26" t="n">
        <v>3541</v>
      </c>
    </row>
    <row r="20" customFormat="false" ht="14.25" hidden="false" customHeight="true" outlineLevel="0" collapsed="false">
      <c r="B20" s="12" t="s">
        <v>19</v>
      </c>
      <c r="C20" s="26" t="s">
        <v>37</v>
      </c>
      <c r="D20" s="13" t="n">
        <v>230</v>
      </c>
      <c r="E20" s="13" t="n">
        <v>308</v>
      </c>
      <c r="F20" s="13" t="n">
        <v>413</v>
      </c>
      <c r="G20" s="13" t="n">
        <v>601</v>
      </c>
      <c r="H20" s="13" t="n">
        <v>1109</v>
      </c>
      <c r="I20" s="13" t="n">
        <v>1064</v>
      </c>
      <c r="J20" s="13" t="n">
        <v>800</v>
      </c>
      <c r="K20" s="13" t="n">
        <v>525</v>
      </c>
      <c r="L20" s="13" t="n">
        <v>630</v>
      </c>
      <c r="M20" s="13" t="n">
        <v>693</v>
      </c>
      <c r="N20" s="13" t="n">
        <v>469</v>
      </c>
      <c r="O20" s="13" t="n">
        <v>540</v>
      </c>
      <c r="P20" s="13" t="n">
        <v>598</v>
      </c>
      <c r="Q20" s="13" t="n">
        <v>770</v>
      </c>
      <c r="R20" s="13" t="n">
        <v>621</v>
      </c>
      <c r="S20" s="13" t="n">
        <v>674</v>
      </c>
      <c r="T20" s="13" t="n">
        <v>612</v>
      </c>
      <c r="U20" s="13" t="n">
        <v>563</v>
      </c>
      <c r="V20" s="13" t="n">
        <v>394</v>
      </c>
    </row>
    <row r="21" customFormat="false" ht="12.75" hidden="false" customHeight="true" outlineLevel="0" collapsed="false">
      <c r="B21" s="12" t="s">
        <v>20</v>
      </c>
      <c r="C21" s="22" t="n">
        <v>50261</v>
      </c>
      <c r="D21" s="22" t="n">
        <v>47026</v>
      </c>
      <c r="E21" s="22" t="n">
        <v>51501</v>
      </c>
      <c r="F21" s="22" t="n">
        <v>54756</v>
      </c>
      <c r="G21" s="22" t="n">
        <v>53353</v>
      </c>
      <c r="H21" s="22" t="n">
        <v>64360</v>
      </c>
      <c r="I21" s="22" t="n">
        <v>56148</v>
      </c>
      <c r="J21" s="22" t="n">
        <v>64569</v>
      </c>
      <c r="K21" s="22" t="n">
        <v>68747</v>
      </c>
      <c r="L21" s="22" t="n">
        <v>72047</v>
      </c>
      <c r="M21" s="22" t="n">
        <v>72743</v>
      </c>
      <c r="N21" s="22" t="n">
        <v>75910</v>
      </c>
      <c r="O21" s="22" t="n">
        <v>69860</v>
      </c>
      <c r="P21" s="22" t="n">
        <v>66363</v>
      </c>
      <c r="Q21" s="22" t="n">
        <v>67047</v>
      </c>
      <c r="R21" s="22" t="n">
        <v>42984</v>
      </c>
      <c r="S21" s="22" t="n">
        <v>48035</v>
      </c>
      <c r="T21" s="22" t="n">
        <v>65920</v>
      </c>
      <c r="U21" s="22" t="n">
        <v>75760</v>
      </c>
      <c r="V21" s="22" t="n">
        <v>73642</v>
      </c>
    </row>
    <row r="22" customFormat="false" ht="12.75" hidden="false" customHeight="true" outlineLevel="0" collapsed="false">
      <c r="B22" s="21" t="s">
        <v>21</v>
      </c>
      <c r="C22" s="22" t="n">
        <v>10095</v>
      </c>
      <c r="D22" s="22" t="n">
        <v>7065</v>
      </c>
      <c r="E22" s="22" t="n">
        <v>8558</v>
      </c>
      <c r="F22" s="22" t="n">
        <v>10349</v>
      </c>
      <c r="G22" s="22" t="n">
        <v>6515</v>
      </c>
      <c r="H22" s="22" t="n">
        <v>10759</v>
      </c>
      <c r="I22" s="22" t="n">
        <v>9231</v>
      </c>
      <c r="J22" s="22" t="n">
        <v>14516</v>
      </c>
      <c r="K22" s="22" t="n">
        <v>16468</v>
      </c>
      <c r="L22" s="22" t="n">
        <v>12872</v>
      </c>
      <c r="M22" s="22" t="n">
        <v>36734</v>
      </c>
      <c r="N22" s="22" t="n">
        <v>61066</v>
      </c>
      <c r="O22" s="22" t="n">
        <v>56552</v>
      </c>
      <c r="P22" s="22" t="n">
        <v>57637</v>
      </c>
      <c r="Q22" s="22" t="n">
        <v>56375</v>
      </c>
      <c r="R22" s="22" t="n">
        <v>36702</v>
      </c>
      <c r="S22" s="22" t="n">
        <v>42785</v>
      </c>
      <c r="T22" s="22" t="n">
        <v>58916</v>
      </c>
      <c r="U22" s="22" t="n">
        <v>66617</v>
      </c>
      <c r="V22" s="22" t="n">
        <v>63593</v>
      </c>
    </row>
    <row r="23" customFormat="false" ht="12.75" hidden="false" customHeight="true" outlineLevel="0" collapsed="false">
      <c r="B23" s="21" t="s">
        <v>22</v>
      </c>
      <c r="C23" s="22" t="n">
        <v>40166</v>
      </c>
      <c r="D23" s="22" t="n">
        <v>39961</v>
      </c>
      <c r="E23" s="22" t="n">
        <v>42943</v>
      </c>
      <c r="F23" s="22" t="n">
        <v>44407</v>
      </c>
      <c r="G23" s="22" t="n">
        <v>46838</v>
      </c>
      <c r="H23" s="22" t="n">
        <v>53601</v>
      </c>
      <c r="I23" s="22" t="n">
        <v>46917</v>
      </c>
      <c r="J23" s="22" t="n">
        <v>50053</v>
      </c>
      <c r="K23" s="22" t="n">
        <v>52279</v>
      </c>
      <c r="L23" s="22" t="n">
        <v>59175</v>
      </c>
      <c r="M23" s="22" t="n">
        <v>36009</v>
      </c>
      <c r="N23" s="22" t="n">
        <v>14844</v>
      </c>
      <c r="O23" s="22" t="n">
        <v>13308</v>
      </c>
      <c r="P23" s="22" t="n">
        <v>8726</v>
      </c>
      <c r="Q23" s="22" t="n">
        <v>10672</v>
      </c>
      <c r="R23" s="22" t="n">
        <v>6282</v>
      </c>
      <c r="S23" s="22" t="n">
        <v>5250</v>
      </c>
      <c r="T23" s="22" t="n">
        <v>7004</v>
      </c>
      <c r="U23" s="22" t="n">
        <v>9143</v>
      </c>
      <c r="V23" s="22" t="n">
        <v>10049</v>
      </c>
    </row>
    <row r="24" customFormat="false" ht="38.25" hidden="false" customHeight="true" outlineLevel="0" collapsed="false">
      <c r="B24" s="24" t="s">
        <v>23</v>
      </c>
      <c r="C24" s="22"/>
      <c r="D24" s="22"/>
      <c r="E24" s="22"/>
      <c r="F24" s="22"/>
      <c r="G24" s="22"/>
      <c r="H24" s="22"/>
      <c r="I24" s="22"/>
      <c r="J24" s="22"/>
      <c r="K24" s="22"/>
      <c r="L24" s="22"/>
      <c r="M24" s="22"/>
      <c r="N24" s="22"/>
      <c r="O24" s="22"/>
      <c r="P24" s="22"/>
      <c r="Q24" s="22"/>
      <c r="R24" s="22"/>
      <c r="S24" s="22"/>
      <c r="T24" s="22"/>
      <c r="U24" s="22"/>
      <c r="V24" s="22"/>
    </row>
    <row r="25" customFormat="false" ht="12.75" hidden="false" customHeight="true" outlineLevel="0" collapsed="false">
      <c r="B25" s="12" t="s">
        <v>24</v>
      </c>
      <c r="C25" s="26" t="s">
        <v>37</v>
      </c>
      <c r="D25" s="26" t="s">
        <v>37</v>
      </c>
      <c r="E25" s="26" t="s">
        <v>37</v>
      </c>
      <c r="F25" s="26" t="s">
        <v>37</v>
      </c>
      <c r="G25" s="26" t="s">
        <v>37</v>
      </c>
      <c r="H25" s="26" t="s">
        <v>37</v>
      </c>
      <c r="I25" s="26" t="s">
        <v>37</v>
      </c>
      <c r="J25" s="26" t="s">
        <v>37</v>
      </c>
      <c r="K25" s="26" t="s">
        <v>37</v>
      </c>
      <c r="L25" s="26" t="s">
        <v>37</v>
      </c>
      <c r="M25" s="26" t="s">
        <v>37</v>
      </c>
      <c r="N25" s="26" t="s">
        <v>37</v>
      </c>
      <c r="O25" s="26" t="s">
        <v>37</v>
      </c>
      <c r="P25" s="26" t="s">
        <v>37</v>
      </c>
      <c r="Q25" s="26" t="s">
        <v>37</v>
      </c>
      <c r="R25" s="26" t="s">
        <v>37</v>
      </c>
      <c r="S25" s="26" t="s">
        <v>37</v>
      </c>
      <c r="T25" s="26" t="s">
        <v>37</v>
      </c>
      <c r="U25" s="26" t="s">
        <v>37</v>
      </c>
      <c r="V25" s="26" t="s">
        <v>37</v>
      </c>
    </row>
    <row r="26" customFormat="false" ht="12.75" hidden="false" customHeight="true" outlineLevel="0" collapsed="false">
      <c r="B26" s="25" t="s">
        <v>25</v>
      </c>
      <c r="C26" s="26" t="s">
        <v>37</v>
      </c>
      <c r="D26" s="26" t="s">
        <v>37</v>
      </c>
      <c r="E26" s="26" t="s">
        <v>37</v>
      </c>
      <c r="F26" s="26" t="s">
        <v>37</v>
      </c>
      <c r="G26" s="26" t="s">
        <v>37</v>
      </c>
      <c r="H26" s="26" t="s">
        <v>37</v>
      </c>
      <c r="I26" s="26" t="s">
        <v>37</v>
      </c>
      <c r="J26" s="26" t="s">
        <v>37</v>
      </c>
      <c r="K26" s="26" t="s">
        <v>37</v>
      </c>
      <c r="L26" s="26" t="s">
        <v>37</v>
      </c>
      <c r="M26" s="26" t="s">
        <v>37</v>
      </c>
      <c r="N26" s="26" t="s">
        <v>37</v>
      </c>
      <c r="O26" s="26" t="s">
        <v>37</v>
      </c>
      <c r="P26" s="26" t="s">
        <v>37</v>
      </c>
      <c r="Q26" s="26" t="s">
        <v>37</v>
      </c>
      <c r="R26" s="26" t="s">
        <v>37</v>
      </c>
      <c r="S26" s="26" t="s">
        <v>37</v>
      </c>
      <c r="T26" s="26" t="s">
        <v>37</v>
      </c>
      <c r="U26" s="26" t="s">
        <v>37</v>
      </c>
      <c r="V26" s="26" t="s">
        <v>37</v>
      </c>
    </row>
    <row r="27" customFormat="false" ht="12.75" hidden="false" customHeight="true" outlineLevel="0" collapsed="false">
      <c r="B27" s="25" t="s">
        <v>26</v>
      </c>
      <c r="C27" s="26" t="s">
        <v>37</v>
      </c>
      <c r="D27" s="26" t="s">
        <v>37</v>
      </c>
      <c r="E27" s="26" t="s">
        <v>37</v>
      </c>
      <c r="F27" s="26" t="s">
        <v>37</v>
      </c>
      <c r="G27" s="26" t="s">
        <v>37</v>
      </c>
      <c r="H27" s="26" t="s">
        <v>37</v>
      </c>
      <c r="I27" s="26" t="s">
        <v>37</v>
      </c>
      <c r="J27" s="26" t="s">
        <v>37</v>
      </c>
      <c r="K27" s="26" t="s">
        <v>37</v>
      </c>
      <c r="L27" s="26" t="s">
        <v>37</v>
      </c>
      <c r="M27" s="26" t="s">
        <v>37</v>
      </c>
      <c r="N27" s="26" t="s">
        <v>37</v>
      </c>
      <c r="O27" s="26" t="s">
        <v>37</v>
      </c>
      <c r="P27" s="26" t="s">
        <v>37</v>
      </c>
      <c r="Q27" s="26" t="s">
        <v>37</v>
      </c>
      <c r="R27" s="26" t="s">
        <v>37</v>
      </c>
      <c r="S27" s="26" t="s">
        <v>37</v>
      </c>
      <c r="T27" s="26" t="s">
        <v>37</v>
      </c>
      <c r="U27" s="26" t="s">
        <v>37</v>
      </c>
      <c r="V27" s="26" t="s">
        <v>37</v>
      </c>
    </row>
    <row r="28" customFormat="false" ht="12.75" hidden="false" customHeight="true" outlineLevel="0" collapsed="false">
      <c r="B28" s="25" t="s">
        <v>27</v>
      </c>
      <c r="C28" s="26" t="s">
        <v>37</v>
      </c>
      <c r="D28" s="26" t="s">
        <v>37</v>
      </c>
      <c r="E28" s="26" t="s">
        <v>37</v>
      </c>
      <c r="F28" s="26" t="s">
        <v>37</v>
      </c>
      <c r="G28" s="26" t="s">
        <v>37</v>
      </c>
      <c r="H28" s="26" t="s">
        <v>37</v>
      </c>
      <c r="I28" s="26" t="s">
        <v>37</v>
      </c>
      <c r="J28" s="26" t="s">
        <v>37</v>
      </c>
      <c r="K28" s="26" t="s">
        <v>37</v>
      </c>
      <c r="L28" s="26" t="s">
        <v>37</v>
      </c>
      <c r="M28" s="26" t="s">
        <v>37</v>
      </c>
      <c r="N28" s="26" t="s">
        <v>37</v>
      </c>
      <c r="O28" s="26" t="s">
        <v>37</v>
      </c>
      <c r="P28" s="26" t="s">
        <v>37</v>
      </c>
      <c r="Q28" s="26" t="s">
        <v>37</v>
      </c>
      <c r="R28" s="26" t="s">
        <v>37</v>
      </c>
      <c r="S28" s="26" t="s">
        <v>37</v>
      </c>
      <c r="T28" s="26" t="s">
        <v>37</v>
      </c>
      <c r="U28" s="26" t="s">
        <v>37</v>
      </c>
      <c r="V28" s="26" t="s">
        <v>37</v>
      </c>
    </row>
    <row r="29" customFormat="false" ht="12.75" hidden="false" customHeight="true" outlineLevel="0" collapsed="false">
      <c r="B29" s="27" t="s">
        <v>29</v>
      </c>
      <c r="C29" s="26" t="s">
        <v>37</v>
      </c>
      <c r="D29" s="26" t="s">
        <v>37</v>
      </c>
      <c r="E29" s="26" t="s">
        <v>37</v>
      </c>
      <c r="F29" s="26" t="s">
        <v>37</v>
      </c>
      <c r="G29" s="26" t="s">
        <v>37</v>
      </c>
      <c r="H29" s="26" t="s">
        <v>37</v>
      </c>
      <c r="I29" s="26" t="s">
        <v>37</v>
      </c>
      <c r="J29" s="26" t="s">
        <v>37</v>
      </c>
      <c r="K29" s="26" t="s">
        <v>37</v>
      </c>
      <c r="L29" s="26" t="s">
        <v>37</v>
      </c>
      <c r="M29" s="26" t="s">
        <v>37</v>
      </c>
      <c r="N29" s="26" t="s">
        <v>37</v>
      </c>
      <c r="O29" s="26" t="s">
        <v>37</v>
      </c>
      <c r="P29" s="26" t="s">
        <v>37</v>
      </c>
      <c r="Q29" s="26" t="s">
        <v>37</v>
      </c>
      <c r="R29" s="26" t="s">
        <v>37</v>
      </c>
      <c r="S29" s="26" t="s">
        <v>37</v>
      </c>
      <c r="T29" s="26" t="s">
        <v>37</v>
      </c>
      <c r="U29" s="26" t="s">
        <v>37</v>
      </c>
      <c r="V29" s="26" t="s">
        <v>37</v>
      </c>
    </row>
    <row r="30" customFormat="false" ht="12.75" hidden="false" customHeight="true" outlineLevel="0" collapsed="false">
      <c r="B30" s="28" t="s">
        <v>30</v>
      </c>
      <c r="C30" s="14"/>
      <c r="D30" s="14"/>
      <c r="E30" s="14"/>
      <c r="F30" s="14"/>
      <c r="G30" s="14"/>
      <c r="H30" s="14"/>
      <c r="I30" s="14"/>
      <c r="J30" s="14"/>
      <c r="K30" s="14"/>
      <c r="L30" s="14"/>
      <c r="M30" s="14"/>
      <c r="N30" s="14"/>
      <c r="O30" s="14"/>
      <c r="P30" s="14"/>
      <c r="Q30" s="14"/>
      <c r="R30" s="14"/>
      <c r="S30" s="14"/>
      <c r="T30" s="14"/>
      <c r="U30" s="14"/>
      <c r="V30" s="14"/>
    </row>
    <row r="31" customFormat="false" ht="12.75" hidden="false" customHeight="true" outlineLevel="0" collapsed="false">
      <c r="B31" s="29" t="s">
        <v>31</v>
      </c>
      <c r="C31" s="26" t="n">
        <v>393220</v>
      </c>
      <c r="D31" s="26" t="n">
        <v>394199</v>
      </c>
      <c r="E31" s="26" t="n">
        <v>415511</v>
      </c>
      <c r="F31" s="26" t="n">
        <v>455430</v>
      </c>
      <c r="G31" s="26" t="n">
        <v>474271</v>
      </c>
      <c r="H31" s="26" t="n">
        <v>533843</v>
      </c>
      <c r="I31" s="26" t="n">
        <v>480511</v>
      </c>
      <c r="J31" s="26" t="n">
        <v>500751</v>
      </c>
      <c r="K31" s="26" t="n">
        <v>259276</v>
      </c>
      <c r="L31" s="26" t="n">
        <v>369066</v>
      </c>
      <c r="M31" s="26" t="n">
        <v>370597</v>
      </c>
      <c r="N31" s="26" t="n">
        <v>374478</v>
      </c>
      <c r="O31" s="26" t="n">
        <v>355786</v>
      </c>
      <c r="P31" s="26" t="n">
        <v>349979</v>
      </c>
      <c r="Q31" s="26" t="n">
        <v>350102</v>
      </c>
      <c r="R31" s="26" t="n">
        <v>291970</v>
      </c>
      <c r="S31" s="26" t="n">
        <v>328325</v>
      </c>
      <c r="T31" s="26" t="n">
        <v>448420.654320988</v>
      </c>
      <c r="U31" s="26" t="n">
        <v>987550</v>
      </c>
      <c r="V31" s="26" t="n">
        <v>399543</v>
      </c>
    </row>
    <row r="32" customFormat="false" ht="14.25" hidden="false" customHeight="true" outlineLevel="0" collapsed="false">
      <c r="B32" s="29" t="s">
        <v>32</v>
      </c>
      <c r="C32" s="26" t="n">
        <v>740894</v>
      </c>
      <c r="D32" s="26" t="n">
        <v>696815</v>
      </c>
      <c r="E32" s="26" t="n">
        <v>766815</v>
      </c>
      <c r="F32" s="26" t="n">
        <v>461138</v>
      </c>
      <c r="G32" s="26" t="n">
        <v>416850</v>
      </c>
      <c r="H32" s="26" t="n">
        <v>449868</v>
      </c>
      <c r="I32" s="26" t="n">
        <v>327887</v>
      </c>
      <c r="J32" s="26" t="n">
        <v>271736</v>
      </c>
      <c r="K32" s="26" t="n">
        <v>314721</v>
      </c>
      <c r="L32" s="26" t="n">
        <v>356663</v>
      </c>
      <c r="M32" s="26" t="n">
        <v>431460</v>
      </c>
      <c r="N32" s="26" t="n">
        <v>443170</v>
      </c>
      <c r="O32" s="26" t="n">
        <v>470066</v>
      </c>
      <c r="P32" s="26" t="n">
        <v>435127</v>
      </c>
      <c r="Q32" s="26" t="n">
        <v>508193</v>
      </c>
      <c r="R32" s="26" t="n">
        <v>428725</v>
      </c>
      <c r="S32" s="26" t="n">
        <v>500673</v>
      </c>
      <c r="T32" s="26" t="n">
        <v>589650</v>
      </c>
      <c r="U32" s="26" t="n">
        <v>642665</v>
      </c>
      <c r="V32" s="26" t="n">
        <v>627482</v>
      </c>
    </row>
    <row r="33" customFormat="false" ht="12.75" hidden="false" customHeight="true" outlineLevel="0" collapsed="false">
      <c r="B33" s="29" t="s">
        <v>33</v>
      </c>
      <c r="C33" s="26" t="n">
        <v>27247</v>
      </c>
      <c r="D33" s="26" t="n">
        <v>28807</v>
      </c>
      <c r="E33" s="26" t="n">
        <v>29451</v>
      </c>
      <c r="F33" s="26" t="n">
        <v>27225</v>
      </c>
      <c r="G33" s="26" t="n">
        <v>30070</v>
      </c>
      <c r="H33" s="26" t="n">
        <v>27826</v>
      </c>
      <c r="I33" s="26" t="n">
        <v>22099</v>
      </c>
      <c r="J33" s="26" t="n">
        <v>27524</v>
      </c>
      <c r="K33" s="26" t="n">
        <v>26750</v>
      </c>
      <c r="L33" s="26" t="n">
        <v>29197</v>
      </c>
      <c r="M33" s="26" t="n">
        <v>29165</v>
      </c>
      <c r="N33" s="26" t="n">
        <v>38127</v>
      </c>
      <c r="O33" s="26" t="n">
        <v>35477</v>
      </c>
      <c r="P33" s="26" t="n">
        <v>38879</v>
      </c>
      <c r="Q33" s="26" t="n">
        <v>42716</v>
      </c>
      <c r="R33" s="26" t="n">
        <v>28458</v>
      </c>
      <c r="S33" s="26" t="n">
        <v>33539</v>
      </c>
      <c r="T33" s="26" t="n">
        <v>40136</v>
      </c>
      <c r="U33" s="26" t="n">
        <v>45718</v>
      </c>
      <c r="V33" s="26" t="n">
        <v>46606</v>
      </c>
    </row>
    <row r="34" customFormat="false" ht="12.75" hidden="false" customHeight="true" outlineLevel="0" collapsed="false">
      <c r="B34" s="29" t="s">
        <v>34</v>
      </c>
      <c r="C34" s="26" t="n">
        <v>20326</v>
      </c>
      <c r="D34" s="26" t="n">
        <v>21341</v>
      </c>
      <c r="E34" s="26" t="n">
        <v>22143</v>
      </c>
      <c r="F34" s="26" t="n">
        <v>21012</v>
      </c>
      <c r="G34" s="26" t="n">
        <v>22411</v>
      </c>
      <c r="H34" s="26" t="n">
        <v>21266</v>
      </c>
      <c r="I34" s="26" t="n">
        <v>17371</v>
      </c>
      <c r="J34" s="26" t="n">
        <v>21737</v>
      </c>
      <c r="K34" s="26" t="n">
        <v>21502</v>
      </c>
      <c r="L34" s="26" t="n">
        <v>23414</v>
      </c>
      <c r="M34" s="26" t="n">
        <v>22652</v>
      </c>
      <c r="N34" s="26" t="n">
        <v>25738</v>
      </c>
      <c r="O34" s="26" t="n">
        <v>22711</v>
      </c>
      <c r="P34" s="26" t="n">
        <v>24263</v>
      </c>
      <c r="Q34" s="26" t="n">
        <v>27518</v>
      </c>
      <c r="R34" s="26" t="n">
        <v>17654</v>
      </c>
      <c r="S34" s="26" t="n">
        <v>21346</v>
      </c>
      <c r="T34" s="26" t="n">
        <v>25099</v>
      </c>
      <c r="U34" s="26" t="n">
        <v>27987</v>
      </c>
      <c r="V34" s="26" t="n">
        <v>27281</v>
      </c>
    </row>
    <row r="35" customFormat="false" ht="12.75" hidden="false" customHeight="true" outlineLevel="0" collapsed="false">
      <c r="B35" s="29" t="s">
        <v>35</v>
      </c>
      <c r="C35" s="26" t="s">
        <v>37</v>
      </c>
      <c r="D35" s="26" t="s">
        <v>37</v>
      </c>
      <c r="E35" s="26" t="s">
        <v>37</v>
      </c>
      <c r="F35" s="26" t="s">
        <v>37</v>
      </c>
      <c r="G35" s="26" t="s">
        <v>37</v>
      </c>
      <c r="H35" s="26" t="s">
        <v>37</v>
      </c>
      <c r="I35" s="26" t="s">
        <v>37</v>
      </c>
      <c r="J35" s="26" t="s">
        <v>37</v>
      </c>
      <c r="K35" s="26" t="s">
        <v>37</v>
      </c>
      <c r="L35" s="26" t="s">
        <v>37</v>
      </c>
      <c r="M35" s="26" t="s">
        <v>37</v>
      </c>
      <c r="N35" s="26" t="s">
        <v>37</v>
      </c>
      <c r="O35" s="26" t="s">
        <v>37</v>
      </c>
      <c r="P35" s="26" t="s">
        <v>37</v>
      </c>
      <c r="Q35" s="26" t="s">
        <v>37</v>
      </c>
      <c r="R35" s="26" t="s">
        <v>37</v>
      </c>
      <c r="S35" s="26" t="s">
        <v>37</v>
      </c>
      <c r="T35" s="26" t="n">
        <v>176</v>
      </c>
      <c r="U35" s="26" t="n">
        <v>315</v>
      </c>
      <c r="V35" s="26" t="n">
        <v>238</v>
      </c>
    </row>
    <row r="36" customFormat="false" ht="12.75" hidden="false" customHeight="true" outlineLevel="0" collapsed="false">
      <c r="B36" s="29" t="s">
        <v>36</v>
      </c>
      <c r="C36" s="26" t="s">
        <v>37</v>
      </c>
      <c r="D36" s="26" t="s">
        <v>37</v>
      </c>
      <c r="E36" s="26" t="s">
        <v>37</v>
      </c>
      <c r="F36" s="26" t="s">
        <v>37</v>
      </c>
      <c r="G36" s="26" t="s">
        <v>37</v>
      </c>
      <c r="H36" s="26" t="s">
        <v>37</v>
      </c>
      <c r="I36" s="26" t="s">
        <v>37</v>
      </c>
      <c r="J36" s="26" t="s">
        <v>37</v>
      </c>
      <c r="K36" s="26" t="s">
        <v>37</v>
      </c>
      <c r="L36" s="26" t="s">
        <v>37</v>
      </c>
      <c r="M36" s="26" t="s">
        <v>37</v>
      </c>
      <c r="N36" s="26" t="s">
        <v>37</v>
      </c>
      <c r="O36" s="26" t="s">
        <v>37</v>
      </c>
      <c r="P36" s="26" t="s">
        <v>37</v>
      </c>
      <c r="Q36" s="26" t="s">
        <v>37</v>
      </c>
      <c r="R36" s="26" t="s">
        <v>37</v>
      </c>
      <c r="S36" s="26" t="s">
        <v>37</v>
      </c>
      <c r="T36" s="26" t="s">
        <v>37</v>
      </c>
      <c r="U36" s="26" t="s">
        <v>37</v>
      </c>
      <c r="V36" s="26" t="s">
        <v>37</v>
      </c>
    </row>
    <row r="37" customFormat="false" ht="12.75" hidden="false" customHeight="true" outlineLevel="0" collapsed="false">
      <c r="B37" s="29" t="s">
        <v>38</v>
      </c>
      <c r="C37" s="26" t="s">
        <v>37</v>
      </c>
      <c r="D37" s="26" t="s">
        <v>37</v>
      </c>
      <c r="E37" s="26" t="s">
        <v>37</v>
      </c>
      <c r="F37" s="26" t="s">
        <v>37</v>
      </c>
      <c r="G37" s="26" t="s">
        <v>37</v>
      </c>
      <c r="H37" s="26" t="s">
        <v>37</v>
      </c>
      <c r="I37" s="26" t="s">
        <v>37</v>
      </c>
      <c r="J37" s="26" t="s">
        <v>37</v>
      </c>
      <c r="K37" s="26" t="s">
        <v>37</v>
      </c>
      <c r="L37" s="26" t="s">
        <v>37</v>
      </c>
      <c r="M37" s="26" t="s">
        <v>37</v>
      </c>
      <c r="N37" s="26" t="s">
        <v>37</v>
      </c>
      <c r="O37" s="26" t="n">
        <v>907</v>
      </c>
      <c r="P37" s="26" t="n">
        <v>1424</v>
      </c>
      <c r="Q37" s="26" t="n">
        <v>2497</v>
      </c>
      <c r="R37" s="26" t="n">
        <v>1300</v>
      </c>
      <c r="S37" s="26" t="n">
        <v>2281</v>
      </c>
      <c r="T37" s="26" t="n">
        <v>2115</v>
      </c>
      <c r="U37" s="26" t="n">
        <v>3142</v>
      </c>
      <c r="V37" s="26" t="n">
        <v>2618</v>
      </c>
    </row>
    <row r="38" customFormat="false" ht="12.75" hidden="false" customHeight="true" outlineLevel="0" collapsed="false">
      <c r="B38" s="29" t="s">
        <v>39</v>
      </c>
      <c r="C38" s="26" t="n">
        <v>1849</v>
      </c>
      <c r="D38" s="26" t="n">
        <v>923</v>
      </c>
      <c r="E38" s="26" t="n">
        <v>291</v>
      </c>
      <c r="F38" s="26" t="n">
        <v>148</v>
      </c>
      <c r="G38" s="26" t="s">
        <v>37</v>
      </c>
      <c r="H38" s="26" t="s">
        <v>37</v>
      </c>
      <c r="I38" s="26" t="s">
        <v>37</v>
      </c>
      <c r="J38" s="26" t="s">
        <v>37</v>
      </c>
      <c r="K38" s="26" t="s">
        <v>37</v>
      </c>
      <c r="L38" s="26" t="s">
        <v>37</v>
      </c>
      <c r="M38" s="26" t="n">
        <v>2227</v>
      </c>
      <c r="N38" s="26" t="n">
        <v>1558</v>
      </c>
      <c r="O38" s="26" t="n">
        <v>2913</v>
      </c>
      <c r="P38" s="26" t="n">
        <v>1560</v>
      </c>
      <c r="Q38" s="26" t="n">
        <v>1760</v>
      </c>
      <c r="R38" s="26" t="n">
        <v>2285</v>
      </c>
      <c r="S38" s="26" t="n">
        <v>2371</v>
      </c>
      <c r="T38" s="26" t="n">
        <v>1854</v>
      </c>
      <c r="U38" s="26" t="n">
        <v>1963</v>
      </c>
      <c r="V38" s="26" t="n">
        <v>1785</v>
      </c>
    </row>
    <row r="39" customFormat="false" ht="14.25" hidden="false" customHeight="true" outlineLevel="0" collapsed="false">
      <c r="B39" s="30" t="s">
        <v>40</v>
      </c>
      <c r="C39" s="63" t="s">
        <v>37</v>
      </c>
      <c r="D39" s="31" t="n">
        <v>1361</v>
      </c>
      <c r="E39" s="31" t="n">
        <v>1699</v>
      </c>
      <c r="F39" s="31" t="n">
        <v>1427</v>
      </c>
      <c r="G39" s="31" t="n">
        <v>1587</v>
      </c>
      <c r="H39" s="31" t="n">
        <v>1322</v>
      </c>
      <c r="I39" s="31" t="n">
        <v>1289</v>
      </c>
      <c r="J39" s="31" t="n">
        <v>1319</v>
      </c>
      <c r="K39" s="31" t="n">
        <v>1495</v>
      </c>
      <c r="L39" s="31" t="n">
        <v>534</v>
      </c>
      <c r="M39" s="31" t="n">
        <v>750</v>
      </c>
      <c r="N39" s="31" t="n">
        <v>2413</v>
      </c>
      <c r="O39" s="31" t="n">
        <v>2297</v>
      </c>
      <c r="P39" s="31" t="n">
        <v>2027</v>
      </c>
      <c r="Q39" s="31" t="n">
        <v>2314</v>
      </c>
      <c r="R39" s="31" t="n">
        <v>2255</v>
      </c>
      <c r="S39" s="31" t="n">
        <v>2682</v>
      </c>
      <c r="T39" s="31" t="n">
        <v>2282</v>
      </c>
      <c r="U39" s="31" t="n">
        <v>1167</v>
      </c>
      <c r="V39" s="31" t="n">
        <v>1684</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6" min="4" style="1" width="7.99"/>
    <col collapsed="false" customWidth="true" hidden="false" outlineLevel="0" max="17" min="17" style="1" width="8.7"/>
    <col collapsed="false" customWidth="true" hidden="false" outlineLevel="0" max="18" min="18" style="1" width="7.99"/>
    <col collapsed="false" customWidth="true" hidden="false" outlineLevel="0" max="19" min="19" style="3" width="8.56"/>
    <col collapsed="false" customWidth="true" hidden="false" outlineLevel="0" max="20" min="20" style="1" width="9.85"/>
    <col collapsed="false" customWidth="true" hidden="false" outlineLevel="0" max="21" min="21" style="1" width="8.56"/>
    <col collapsed="false" customWidth="true" hidden="false" outlineLevel="0" max="22" min="22" style="1" width="8.14"/>
    <col collapsed="false" customWidth="false" hidden="false" outlineLevel="0" max="257" min="23" style="1" width="22.42"/>
  </cols>
  <sheetData>
    <row r="1" customFormat="false" ht="35.25" hidden="false" customHeight="true" outlineLevel="0" collapsed="false">
      <c r="B1" s="4" t="s">
        <v>54</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4" t="s">
        <v>37</v>
      </c>
      <c r="D4" s="44" t="s">
        <v>37</v>
      </c>
      <c r="E4" s="44" t="s">
        <v>37</v>
      </c>
      <c r="F4" s="44" t="s">
        <v>37</v>
      </c>
      <c r="G4" s="44" t="s">
        <v>37</v>
      </c>
      <c r="H4" s="44" t="s">
        <v>37</v>
      </c>
      <c r="I4" s="44" t="s">
        <v>37</v>
      </c>
      <c r="J4" s="44" t="s">
        <v>37</v>
      </c>
      <c r="K4" s="44" t="s">
        <v>37</v>
      </c>
      <c r="L4" s="44" t="s">
        <v>37</v>
      </c>
      <c r="M4" s="44" t="s">
        <v>37</v>
      </c>
      <c r="N4" s="44" t="s">
        <v>37</v>
      </c>
      <c r="O4" s="44" t="s">
        <v>37</v>
      </c>
      <c r="P4" s="44" t="s">
        <v>37</v>
      </c>
      <c r="Q4" s="44" t="s">
        <v>37</v>
      </c>
      <c r="R4" s="44" t="s">
        <v>37</v>
      </c>
      <c r="S4" s="44" t="s">
        <v>37</v>
      </c>
      <c r="T4" s="44" t="s">
        <v>37</v>
      </c>
      <c r="U4" s="44" t="s">
        <v>37</v>
      </c>
      <c r="V4" s="44" t="s">
        <v>37</v>
      </c>
    </row>
    <row r="5" customFormat="false" ht="17.25" hidden="false" customHeight="true" outlineLevel="0" collapsed="false">
      <c r="B5" s="42" t="s">
        <v>55</v>
      </c>
      <c r="C5" s="44" t="s">
        <v>37</v>
      </c>
      <c r="D5" s="44" t="s">
        <v>37</v>
      </c>
      <c r="E5" s="44" t="s">
        <v>37</v>
      </c>
      <c r="F5" s="44" t="s">
        <v>37</v>
      </c>
      <c r="G5" s="44" t="s">
        <v>37</v>
      </c>
      <c r="H5" s="44" t="s">
        <v>37</v>
      </c>
      <c r="I5" s="44" t="s">
        <v>37</v>
      </c>
      <c r="J5" s="44" t="s">
        <v>37</v>
      </c>
      <c r="K5" s="44" t="s">
        <v>37</v>
      </c>
      <c r="L5" s="44" t="s">
        <v>37</v>
      </c>
      <c r="M5" s="44" t="s">
        <v>37</v>
      </c>
      <c r="N5" s="44" t="s">
        <v>37</v>
      </c>
      <c r="O5" s="44" t="s">
        <v>37</v>
      </c>
      <c r="P5" s="44" t="s">
        <v>37</v>
      </c>
      <c r="Q5" s="44" t="s">
        <v>37</v>
      </c>
      <c r="R5" s="44" t="s">
        <v>37</v>
      </c>
      <c r="S5" s="44" t="s">
        <v>37</v>
      </c>
      <c r="T5" s="44" t="s">
        <v>37</v>
      </c>
      <c r="U5" s="44" t="s">
        <v>37</v>
      </c>
      <c r="V5" s="44" t="s">
        <v>37</v>
      </c>
    </row>
    <row r="6" customFormat="false" ht="12.75" hidden="false" customHeight="true" outlineLevel="0" collapsed="false">
      <c r="B6" s="42" t="s">
        <v>5</v>
      </c>
      <c r="C6" s="44" t="s">
        <v>37</v>
      </c>
      <c r="D6" s="44" t="s">
        <v>37</v>
      </c>
      <c r="E6" s="44" t="s">
        <v>37</v>
      </c>
      <c r="F6" s="44" t="s">
        <v>37</v>
      </c>
      <c r="G6" s="44" t="s">
        <v>37</v>
      </c>
      <c r="H6" s="44" t="s">
        <v>37</v>
      </c>
      <c r="I6" s="44" t="s">
        <v>37</v>
      </c>
      <c r="J6" s="44" t="s">
        <v>37</v>
      </c>
      <c r="K6" s="44" t="s">
        <v>37</v>
      </c>
      <c r="L6" s="44" t="s">
        <v>37</v>
      </c>
      <c r="M6" s="44" t="s">
        <v>37</v>
      </c>
      <c r="N6" s="44" t="s">
        <v>37</v>
      </c>
      <c r="O6" s="44" t="s">
        <v>37</v>
      </c>
      <c r="P6" s="44" t="s">
        <v>37</v>
      </c>
      <c r="Q6" s="44" t="s">
        <v>37</v>
      </c>
      <c r="R6" s="44" t="s">
        <v>37</v>
      </c>
      <c r="S6" s="44" t="s">
        <v>37</v>
      </c>
      <c r="T6" s="44" t="s">
        <v>37</v>
      </c>
      <c r="U6" s="44" t="s">
        <v>37</v>
      </c>
      <c r="V6" s="44"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75" hidden="false" customHeight="true" outlineLevel="0" collapsed="false">
      <c r="B12" s="45" t="s">
        <v>11</v>
      </c>
      <c r="C12" s="44" t="s">
        <v>37</v>
      </c>
      <c r="D12" s="44" t="s">
        <v>37</v>
      </c>
      <c r="E12" s="44" t="s">
        <v>37</v>
      </c>
      <c r="F12" s="44" t="s">
        <v>37</v>
      </c>
      <c r="G12" s="44" t="s">
        <v>37</v>
      </c>
      <c r="H12" s="44" t="s">
        <v>37</v>
      </c>
      <c r="I12" s="44" t="s">
        <v>37</v>
      </c>
      <c r="J12" s="44" t="s">
        <v>37</v>
      </c>
      <c r="K12" s="44" t="s">
        <v>37</v>
      </c>
      <c r="L12" s="44" t="s">
        <v>37</v>
      </c>
      <c r="M12" s="44" t="s">
        <v>37</v>
      </c>
      <c r="N12" s="44" t="s">
        <v>37</v>
      </c>
      <c r="O12" s="44" t="s">
        <v>37</v>
      </c>
      <c r="P12" s="44" t="s">
        <v>37</v>
      </c>
      <c r="Q12" s="44" t="s">
        <v>37</v>
      </c>
      <c r="R12" s="44" t="s">
        <v>37</v>
      </c>
      <c r="S12" s="44" t="s">
        <v>37</v>
      </c>
      <c r="T12" s="44" t="s">
        <v>37</v>
      </c>
      <c r="U12" s="44" t="s">
        <v>37</v>
      </c>
      <c r="V12" s="44" t="s">
        <v>37</v>
      </c>
    </row>
    <row r="13" customFormat="false" ht="12.75" hidden="false" customHeight="true" outlineLevel="0" collapsed="false">
      <c r="B13" s="45" t="s">
        <v>12</v>
      </c>
      <c r="C13" s="44" t="s">
        <v>37</v>
      </c>
      <c r="D13" s="44" t="s">
        <v>37</v>
      </c>
      <c r="E13" s="44" t="s">
        <v>37</v>
      </c>
      <c r="F13" s="44" t="s">
        <v>37</v>
      </c>
      <c r="G13" s="44" t="s">
        <v>37</v>
      </c>
      <c r="H13" s="44" t="s">
        <v>37</v>
      </c>
      <c r="I13" s="44" t="s">
        <v>37</v>
      </c>
      <c r="J13" s="44" t="s">
        <v>37</v>
      </c>
      <c r="K13" s="44" t="s">
        <v>37</v>
      </c>
      <c r="L13" s="44" t="s">
        <v>37</v>
      </c>
      <c r="M13" s="44" t="s">
        <v>37</v>
      </c>
      <c r="N13" s="44" t="s">
        <v>37</v>
      </c>
      <c r="O13" s="44" t="s">
        <v>37</v>
      </c>
      <c r="P13" s="44" t="s">
        <v>37</v>
      </c>
      <c r="Q13" s="44" t="s">
        <v>37</v>
      </c>
      <c r="R13" s="44" t="s">
        <v>37</v>
      </c>
      <c r="S13" s="44" t="s">
        <v>37</v>
      </c>
      <c r="T13" s="44" t="s">
        <v>37</v>
      </c>
      <c r="U13" s="44" t="s">
        <v>37</v>
      </c>
      <c r="V13" s="44" t="s">
        <v>37</v>
      </c>
    </row>
    <row r="14" customFormat="false" ht="15" hidden="false" customHeight="true" outlineLevel="0" collapsed="false">
      <c r="B14" s="40" t="s">
        <v>13</v>
      </c>
      <c r="C14" s="48" t="n">
        <v>36866</v>
      </c>
      <c r="D14" s="48" t="n">
        <v>37705</v>
      </c>
      <c r="E14" s="48" t="n">
        <v>36942</v>
      </c>
      <c r="F14" s="48" t="n">
        <v>36291</v>
      </c>
      <c r="G14" s="48" t="n">
        <v>37472</v>
      </c>
      <c r="H14" s="48" t="n">
        <v>38280</v>
      </c>
      <c r="I14" s="48" t="n">
        <v>38406</v>
      </c>
      <c r="J14" s="48" t="n">
        <v>50037</v>
      </c>
      <c r="K14" s="48" t="n">
        <v>40091</v>
      </c>
      <c r="L14" s="48" t="n">
        <v>39513</v>
      </c>
      <c r="M14" s="48" t="n">
        <v>47146</v>
      </c>
      <c r="N14" s="48" t="n">
        <v>46689</v>
      </c>
      <c r="O14" s="48" t="n">
        <v>43865</v>
      </c>
      <c r="P14" s="48" t="n">
        <v>43691</v>
      </c>
      <c r="Q14" s="48" t="n">
        <v>49692</v>
      </c>
      <c r="R14" s="48" t="n">
        <v>31469</v>
      </c>
      <c r="S14" s="48" t="n">
        <v>37172</v>
      </c>
      <c r="T14" s="48" t="n">
        <v>38281</v>
      </c>
      <c r="U14" s="48" t="n">
        <v>43551</v>
      </c>
      <c r="V14" s="48" t="n">
        <v>61464</v>
      </c>
    </row>
    <row r="15" customFormat="false" ht="12" hidden="false" customHeight="true" outlineLevel="0" collapsed="false">
      <c r="B15" s="47" t="s">
        <v>14</v>
      </c>
      <c r="C15" s="48" t="n">
        <v>27565</v>
      </c>
      <c r="D15" s="48" t="n">
        <v>29561</v>
      </c>
      <c r="E15" s="48" t="n">
        <v>27576</v>
      </c>
      <c r="F15" s="48" t="n">
        <v>26288</v>
      </c>
      <c r="G15" s="48" t="n">
        <v>26462</v>
      </c>
      <c r="H15" s="48" t="n">
        <v>27474</v>
      </c>
      <c r="I15" s="48" t="n">
        <v>27011</v>
      </c>
      <c r="J15" s="48" t="n">
        <v>36927</v>
      </c>
      <c r="K15" s="48" t="n">
        <v>27096</v>
      </c>
      <c r="L15" s="48" t="n">
        <v>27439</v>
      </c>
      <c r="M15" s="48" t="n">
        <v>31418</v>
      </c>
      <c r="N15" s="48" t="n">
        <v>30528</v>
      </c>
      <c r="O15" s="48" t="n">
        <v>29245</v>
      </c>
      <c r="P15" s="48" t="n">
        <v>29830</v>
      </c>
      <c r="Q15" s="48" t="n">
        <v>33012</v>
      </c>
      <c r="R15" s="48" t="n">
        <v>23049</v>
      </c>
      <c r="S15" s="48" t="n">
        <v>27866</v>
      </c>
      <c r="T15" s="48" t="n">
        <v>27961</v>
      </c>
      <c r="U15" s="48" t="n">
        <v>29902</v>
      </c>
      <c r="V15" s="48" t="n">
        <v>35664</v>
      </c>
    </row>
    <row r="16" customFormat="false" ht="12" hidden="false" customHeight="true" outlineLevel="0" collapsed="false">
      <c r="B16" s="42" t="s">
        <v>15</v>
      </c>
      <c r="C16" s="41" t="n">
        <v>27565</v>
      </c>
      <c r="D16" s="41" t="n">
        <v>29561</v>
      </c>
      <c r="E16" s="41" t="n">
        <v>27576</v>
      </c>
      <c r="F16" s="41" t="n">
        <v>26288</v>
      </c>
      <c r="G16" s="41" t="n">
        <v>26462</v>
      </c>
      <c r="H16" s="41" t="n">
        <v>27474</v>
      </c>
      <c r="I16" s="41" t="n">
        <v>27011</v>
      </c>
      <c r="J16" s="41" t="n">
        <v>36927</v>
      </c>
      <c r="K16" s="41" t="n">
        <v>27096</v>
      </c>
      <c r="L16" s="41" t="n">
        <v>27439</v>
      </c>
      <c r="M16" s="41" t="n">
        <v>29858</v>
      </c>
      <c r="N16" s="41" t="n">
        <v>28543</v>
      </c>
      <c r="O16" s="41" t="n">
        <v>28642</v>
      </c>
      <c r="P16" s="41" t="n">
        <v>27849</v>
      </c>
      <c r="Q16" s="41" t="n">
        <v>31617</v>
      </c>
      <c r="R16" s="41" t="n">
        <v>21411</v>
      </c>
      <c r="S16" s="41" t="n">
        <v>24797</v>
      </c>
      <c r="T16" s="41" t="n">
        <v>26439</v>
      </c>
      <c r="U16" s="41" t="n">
        <v>28255</v>
      </c>
      <c r="V16" s="41" t="n">
        <v>34327</v>
      </c>
    </row>
    <row r="17" customFormat="false" ht="12" hidden="false" customHeight="true" outlineLevel="0" collapsed="false">
      <c r="B17" s="42" t="s">
        <v>16</v>
      </c>
      <c r="C17" s="41" t="s">
        <v>37</v>
      </c>
      <c r="D17" s="41" t="s">
        <v>37</v>
      </c>
      <c r="E17" s="41" t="s">
        <v>37</v>
      </c>
      <c r="F17" s="41" t="s">
        <v>37</v>
      </c>
      <c r="G17" s="41" t="s">
        <v>37</v>
      </c>
      <c r="H17" s="41" t="s">
        <v>37</v>
      </c>
      <c r="I17" s="41" t="s">
        <v>37</v>
      </c>
      <c r="J17" s="41" t="s">
        <v>37</v>
      </c>
      <c r="K17" s="41" t="s">
        <v>37</v>
      </c>
      <c r="L17" s="41" t="s">
        <v>37</v>
      </c>
      <c r="M17" s="41" t="n">
        <v>1560</v>
      </c>
      <c r="N17" s="41" t="n">
        <v>1985</v>
      </c>
      <c r="O17" s="41" t="n">
        <v>603</v>
      </c>
      <c r="P17" s="41" t="n">
        <v>1981</v>
      </c>
      <c r="Q17" s="41" t="n">
        <v>1395</v>
      </c>
      <c r="R17" s="41" t="n">
        <v>1638</v>
      </c>
      <c r="S17" s="41" t="n">
        <v>3069</v>
      </c>
      <c r="T17" s="41" t="n">
        <v>1522</v>
      </c>
      <c r="U17" s="41" t="n">
        <v>1647</v>
      </c>
      <c r="V17" s="41" t="n">
        <v>1337</v>
      </c>
    </row>
    <row r="18" customFormat="false" ht="12.75" hidden="false" customHeight="true" outlineLevel="0" collapsed="false">
      <c r="B18" s="23" t="s">
        <v>17</v>
      </c>
      <c r="C18" s="41" t="n">
        <v>1026</v>
      </c>
      <c r="D18" s="41" t="n">
        <v>917</v>
      </c>
      <c r="E18" s="41" t="n">
        <v>795</v>
      </c>
      <c r="F18" s="41" t="n">
        <v>1015</v>
      </c>
      <c r="G18" s="41" t="n">
        <v>991</v>
      </c>
      <c r="H18" s="41" t="n">
        <v>1005</v>
      </c>
      <c r="I18" s="41" t="n">
        <v>1146</v>
      </c>
      <c r="J18" s="41" t="n">
        <v>1292</v>
      </c>
      <c r="K18" s="41" t="n">
        <v>1058</v>
      </c>
      <c r="L18" s="41" t="n">
        <v>1455</v>
      </c>
      <c r="M18" s="41" t="n">
        <v>3063</v>
      </c>
      <c r="N18" s="41" t="n">
        <v>3442</v>
      </c>
      <c r="O18" s="41" t="n">
        <v>3011</v>
      </c>
      <c r="P18" s="41" t="n">
        <v>3348</v>
      </c>
      <c r="Q18" s="41" t="n">
        <v>4373</v>
      </c>
      <c r="R18" s="41" t="n">
        <v>4054</v>
      </c>
      <c r="S18" s="41" t="n">
        <v>5504</v>
      </c>
      <c r="T18" s="41" t="n">
        <v>3876</v>
      </c>
      <c r="U18" s="41" t="n">
        <v>4036</v>
      </c>
      <c r="V18" s="41" t="n">
        <v>14885</v>
      </c>
    </row>
    <row r="19" customFormat="false" ht="12.75" hidden="false" customHeight="true" outlineLevel="0" collapsed="false">
      <c r="B19" s="49" t="s">
        <v>18</v>
      </c>
      <c r="C19" s="41" t="n">
        <v>8275</v>
      </c>
      <c r="D19" s="41" t="n">
        <v>7227</v>
      </c>
      <c r="E19" s="41" t="n">
        <v>8571</v>
      </c>
      <c r="F19" s="41" t="n">
        <v>8988</v>
      </c>
      <c r="G19" s="41" t="n">
        <v>10019</v>
      </c>
      <c r="H19" s="41" t="n">
        <v>9801</v>
      </c>
      <c r="I19" s="41" t="n">
        <v>10249</v>
      </c>
      <c r="J19" s="41" t="n">
        <v>11818</v>
      </c>
      <c r="K19" s="41" t="n">
        <v>11937</v>
      </c>
      <c r="L19" s="41" t="n">
        <v>10619</v>
      </c>
      <c r="M19" s="41" t="n">
        <v>12665</v>
      </c>
      <c r="N19" s="41" t="n">
        <v>12719</v>
      </c>
      <c r="O19" s="41" t="n">
        <v>11609</v>
      </c>
      <c r="P19" s="41" t="n">
        <v>10513</v>
      </c>
      <c r="Q19" s="41" t="n">
        <v>12307</v>
      </c>
      <c r="R19" s="41" t="n">
        <v>4366</v>
      </c>
      <c r="S19" s="41" t="n">
        <v>3802</v>
      </c>
      <c r="T19" s="41" t="n">
        <v>6444</v>
      </c>
      <c r="U19" s="41" t="n">
        <v>9613</v>
      </c>
      <c r="V19" s="41" t="n">
        <v>10915</v>
      </c>
    </row>
    <row r="20" customFormat="false" ht="17.25" hidden="false" customHeight="true" outlineLevel="0" collapsed="false">
      <c r="B20" s="40" t="s">
        <v>51</v>
      </c>
      <c r="C20" s="48" t="n">
        <v>30</v>
      </c>
      <c r="D20" s="48" t="n">
        <v>51</v>
      </c>
      <c r="E20" s="48" t="n">
        <v>47</v>
      </c>
      <c r="F20" s="48" t="n">
        <v>87</v>
      </c>
      <c r="G20" s="48" t="n">
        <v>135</v>
      </c>
      <c r="H20" s="48" t="n">
        <v>107</v>
      </c>
      <c r="I20" s="48" t="n">
        <v>100</v>
      </c>
      <c r="J20" s="48" t="n">
        <v>188</v>
      </c>
      <c r="K20" s="48" t="n">
        <v>166</v>
      </c>
      <c r="L20" s="48" t="n">
        <v>205</v>
      </c>
      <c r="M20" s="48" t="n">
        <v>452</v>
      </c>
      <c r="N20" s="48" t="n">
        <v>595</v>
      </c>
      <c r="O20" s="48" t="n">
        <v>547</v>
      </c>
      <c r="P20" s="48" t="n">
        <v>912</v>
      </c>
      <c r="Q20" s="48" t="n">
        <v>983</v>
      </c>
      <c r="R20" s="48" t="n">
        <v>475</v>
      </c>
      <c r="S20" s="48" t="n">
        <v>400</v>
      </c>
      <c r="T20" s="48" t="n">
        <v>729</v>
      </c>
      <c r="U20" s="48" t="n">
        <v>808</v>
      </c>
      <c r="V20" s="48" t="n">
        <v>893</v>
      </c>
    </row>
    <row r="21" customFormat="false" ht="15" hidden="false" customHeight="true" outlineLevel="0" collapsed="false">
      <c r="B21" s="40" t="s">
        <v>20</v>
      </c>
      <c r="C21" s="48" t="n">
        <v>17495</v>
      </c>
      <c r="D21" s="48" t="n">
        <v>16664</v>
      </c>
      <c r="E21" s="48" t="n">
        <v>22689</v>
      </c>
      <c r="F21" s="48" t="n">
        <v>34170</v>
      </c>
      <c r="G21" s="48" t="n">
        <v>39659</v>
      </c>
      <c r="H21" s="48" t="n">
        <v>43126</v>
      </c>
      <c r="I21" s="48" t="n">
        <v>35303</v>
      </c>
      <c r="J21" s="48" t="n">
        <v>28967</v>
      </c>
      <c r="K21" s="48" t="n">
        <v>43020</v>
      </c>
      <c r="L21" s="48" t="n">
        <v>43147</v>
      </c>
      <c r="M21" s="48" t="n">
        <v>42019</v>
      </c>
      <c r="N21" s="48" t="n">
        <v>49536</v>
      </c>
      <c r="O21" s="48" t="n">
        <v>45344</v>
      </c>
      <c r="P21" s="48" t="n">
        <v>44492</v>
      </c>
      <c r="Q21" s="48" t="n">
        <v>43396</v>
      </c>
      <c r="R21" s="48" t="n">
        <v>30973</v>
      </c>
      <c r="S21" s="48" t="n">
        <v>35764</v>
      </c>
      <c r="T21" s="48" t="n">
        <v>44166</v>
      </c>
      <c r="U21" s="48" t="n">
        <v>51675</v>
      </c>
      <c r="V21" s="48" t="n">
        <v>50549</v>
      </c>
    </row>
    <row r="22" customFormat="false" ht="12" hidden="false" customHeight="true" outlineLevel="0" collapsed="false">
      <c r="B22" s="47" t="s">
        <v>21</v>
      </c>
      <c r="C22" s="48" t="n">
        <v>6226</v>
      </c>
      <c r="D22" s="48" t="n">
        <v>7146</v>
      </c>
      <c r="E22" s="48" t="n">
        <v>4337</v>
      </c>
      <c r="F22" s="48" t="n">
        <v>9204</v>
      </c>
      <c r="G22" s="48" t="n">
        <v>21101</v>
      </c>
      <c r="H22" s="48" t="n">
        <v>26440</v>
      </c>
      <c r="I22" s="48" t="n">
        <v>14868</v>
      </c>
      <c r="J22" s="48" t="n">
        <v>8151</v>
      </c>
      <c r="K22" s="48" t="n">
        <v>9813</v>
      </c>
      <c r="L22" s="48" t="n">
        <v>9080</v>
      </c>
      <c r="M22" s="48" t="n">
        <v>7874</v>
      </c>
      <c r="N22" s="48" t="n">
        <v>8400</v>
      </c>
      <c r="O22" s="48" t="n">
        <v>8126</v>
      </c>
      <c r="P22" s="48" t="n">
        <v>8345</v>
      </c>
      <c r="Q22" s="48" t="n">
        <v>9553</v>
      </c>
      <c r="R22" s="48" t="n">
        <v>7513</v>
      </c>
      <c r="S22" s="48" t="n">
        <v>11481</v>
      </c>
      <c r="T22" s="48" t="n">
        <v>11364</v>
      </c>
      <c r="U22" s="48" t="n">
        <v>17039</v>
      </c>
      <c r="V22" s="48" t="n">
        <v>16992</v>
      </c>
    </row>
    <row r="23" customFormat="false" ht="12" hidden="false" customHeight="true" outlineLevel="0" collapsed="false">
      <c r="B23" s="47" t="s">
        <v>22</v>
      </c>
      <c r="C23" s="48" t="n">
        <v>11269</v>
      </c>
      <c r="D23" s="48" t="n">
        <v>9518</v>
      </c>
      <c r="E23" s="48" t="n">
        <v>18352</v>
      </c>
      <c r="F23" s="48" t="n">
        <v>24966</v>
      </c>
      <c r="G23" s="48" t="n">
        <v>18558</v>
      </c>
      <c r="H23" s="48" t="n">
        <v>16686</v>
      </c>
      <c r="I23" s="48" t="n">
        <v>20435</v>
      </c>
      <c r="J23" s="48" t="n">
        <v>20816</v>
      </c>
      <c r="K23" s="48" t="n">
        <v>33207</v>
      </c>
      <c r="L23" s="48" t="n">
        <v>34067</v>
      </c>
      <c r="M23" s="48" t="n">
        <v>34145</v>
      </c>
      <c r="N23" s="48" t="n">
        <v>41136</v>
      </c>
      <c r="O23" s="48" t="n">
        <v>37218</v>
      </c>
      <c r="P23" s="48" t="n">
        <v>36147</v>
      </c>
      <c r="Q23" s="48" t="n">
        <v>33843</v>
      </c>
      <c r="R23" s="48" t="n">
        <v>23460</v>
      </c>
      <c r="S23" s="48" t="n">
        <v>24283</v>
      </c>
      <c r="T23" s="48" t="n">
        <v>32802</v>
      </c>
      <c r="U23" s="48" t="n">
        <v>34636</v>
      </c>
      <c r="V23" s="48" t="n">
        <v>33557</v>
      </c>
    </row>
    <row r="24" customFormat="false" ht="38.25" hidden="false" customHeight="true" outlineLevel="0" collapsed="false">
      <c r="B24" s="24" t="s">
        <v>23</v>
      </c>
      <c r="C24" s="64"/>
      <c r="D24" s="64"/>
      <c r="E24" s="64"/>
      <c r="F24" s="64"/>
      <c r="G24" s="64"/>
      <c r="H24" s="64"/>
      <c r="I24" s="64"/>
      <c r="J24" s="64"/>
      <c r="K24" s="64"/>
      <c r="L24" s="64"/>
      <c r="M24" s="64"/>
      <c r="N24" s="64"/>
      <c r="O24" s="64"/>
      <c r="P24" s="64"/>
      <c r="Q24" s="64"/>
      <c r="R24" s="64"/>
      <c r="S24" s="64"/>
      <c r="T24" s="64"/>
      <c r="U24" s="64"/>
      <c r="V24" s="64"/>
    </row>
    <row r="25" customFormat="false" ht="12" hidden="false" customHeight="true" outlineLevel="0" collapsed="false">
      <c r="B25" s="52" t="s">
        <v>24</v>
      </c>
      <c r="C25" s="51" t="n">
        <v>4222</v>
      </c>
      <c r="D25" s="51" t="n">
        <v>3628</v>
      </c>
      <c r="E25" s="51" t="n">
        <v>2993</v>
      </c>
      <c r="F25" s="51" t="n">
        <v>3771</v>
      </c>
      <c r="G25" s="51" t="n">
        <v>3286</v>
      </c>
      <c r="H25" s="51" t="n">
        <v>7696</v>
      </c>
      <c r="I25" s="51" t="n">
        <v>5122</v>
      </c>
      <c r="J25" s="51" t="n">
        <v>8839</v>
      </c>
      <c r="K25" s="51" t="n">
        <v>10189</v>
      </c>
      <c r="L25" s="51" t="n">
        <v>9611</v>
      </c>
      <c r="M25" s="51" t="n">
        <v>10216</v>
      </c>
      <c r="N25" s="51" t="n">
        <v>10997</v>
      </c>
      <c r="O25" s="51" t="n">
        <v>13347</v>
      </c>
      <c r="P25" s="51" t="n">
        <v>12171</v>
      </c>
      <c r="Q25" s="51" t="n">
        <v>13931</v>
      </c>
      <c r="R25" s="51" t="n">
        <v>16175</v>
      </c>
      <c r="S25" s="51" t="n">
        <v>10524</v>
      </c>
      <c r="T25" s="51" t="n">
        <v>10450</v>
      </c>
      <c r="U25" s="51" t="n">
        <v>21319</v>
      </c>
      <c r="V25" s="51" t="n">
        <v>20659</v>
      </c>
    </row>
    <row r="26" customFormat="false" ht="12" hidden="false" customHeight="true" outlineLevel="0" collapsed="false">
      <c r="B26" s="53" t="s">
        <v>25</v>
      </c>
      <c r="C26" s="54" t="n">
        <v>4020</v>
      </c>
      <c r="D26" s="54" t="n">
        <v>3587</v>
      </c>
      <c r="E26" s="54" t="n">
        <v>2993</v>
      </c>
      <c r="F26" s="54" t="n">
        <v>3166</v>
      </c>
      <c r="G26" s="54" t="n">
        <v>2639</v>
      </c>
      <c r="H26" s="54" t="n">
        <v>4629</v>
      </c>
      <c r="I26" s="54" t="n">
        <v>3841</v>
      </c>
      <c r="J26" s="54" t="n">
        <v>5946</v>
      </c>
      <c r="K26" s="54" t="n">
        <v>5954</v>
      </c>
      <c r="L26" s="54" t="n">
        <v>7803</v>
      </c>
      <c r="M26" s="54" t="n">
        <v>6212</v>
      </c>
      <c r="N26" s="54" t="n">
        <v>4939</v>
      </c>
      <c r="O26" s="54" t="n">
        <v>6121</v>
      </c>
      <c r="P26" s="54" t="n">
        <v>5239</v>
      </c>
      <c r="Q26" s="54" t="n">
        <v>5773</v>
      </c>
      <c r="R26" s="54" t="n">
        <v>2431</v>
      </c>
      <c r="S26" s="54" t="n">
        <v>3285</v>
      </c>
      <c r="T26" s="54" t="n">
        <v>3599</v>
      </c>
      <c r="U26" s="54" t="n">
        <v>6989</v>
      </c>
      <c r="V26" s="54" t="n">
        <v>8593</v>
      </c>
    </row>
    <row r="27" customFormat="false" ht="12.75" hidden="false" customHeight="true" outlineLevel="0" collapsed="false">
      <c r="B27" s="53" t="s">
        <v>26</v>
      </c>
      <c r="C27" s="26" t="n">
        <v>202</v>
      </c>
      <c r="D27" s="26" t="n">
        <v>41</v>
      </c>
      <c r="E27" s="26" t="s">
        <v>37</v>
      </c>
      <c r="F27" s="26" t="s">
        <v>37</v>
      </c>
      <c r="G27" s="26" t="n">
        <v>158</v>
      </c>
      <c r="H27" s="26" t="n">
        <v>2130</v>
      </c>
      <c r="I27" s="26" t="s">
        <v>37</v>
      </c>
      <c r="J27" s="26" t="n">
        <v>702</v>
      </c>
      <c r="K27" s="26" t="n">
        <v>1947</v>
      </c>
      <c r="L27" s="26" t="n">
        <v>127</v>
      </c>
      <c r="M27" s="26" t="n">
        <v>2095</v>
      </c>
      <c r="N27" s="26" t="n">
        <v>2096</v>
      </c>
      <c r="O27" s="26" t="n">
        <v>3076</v>
      </c>
      <c r="P27" s="26" t="n">
        <v>2917</v>
      </c>
      <c r="Q27" s="26" t="n">
        <v>3002</v>
      </c>
      <c r="R27" s="26" t="n">
        <v>3491</v>
      </c>
      <c r="S27" s="26" t="n">
        <v>2098</v>
      </c>
      <c r="T27" s="26" t="n">
        <v>3476</v>
      </c>
      <c r="U27" s="26" t="n">
        <v>9345</v>
      </c>
      <c r="V27" s="26" t="n">
        <v>9027</v>
      </c>
    </row>
    <row r="28" customFormat="false" ht="12" hidden="false" customHeight="true" outlineLevel="0" collapsed="false">
      <c r="B28" s="53" t="s">
        <v>27</v>
      </c>
      <c r="C28" s="41" t="s">
        <v>28</v>
      </c>
      <c r="D28" s="41" t="s">
        <v>28</v>
      </c>
      <c r="E28" s="41" t="s">
        <v>28</v>
      </c>
      <c r="F28" s="41" t="n">
        <v>605</v>
      </c>
      <c r="G28" s="41" t="n">
        <v>489</v>
      </c>
      <c r="H28" s="41" t="n">
        <v>937</v>
      </c>
      <c r="I28" s="41" t="n">
        <v>1281</v>
      </c>
      <c r="J28" s="41" t="n">
        <v>2191</v>
      </c>
      <c r="K28" s="41" t="n">
        <v>2288</v>
      </c>
      <c r="L28" s="41" t="n">
        <v>1681</v>
      </c>
      <c r="M28" s="41" t="n">
        <v>1909</v>
      </c>
      <c r="N28" s="41" t="n">
        <v>3962</v>
      </c>
      <c r="O28" s="41" t="n">
        <v>4150</v>
      </c>
      <c r="P28" s="41" t="n">
        <v>4015</v>
      </c>
      <c r="Q28" s="41" t="n">
        <v>5156</v>
      </c>
      <c r="R28" s="41" t="n">
        <v>10253</v>
      </c>
      <c r="S28" s="41" t="n">
        <v>5141</v>
      </c>
      <c r="T28" s="41" t="n">
        <v>3375</v>
      </c>
      <c r="U28" s="41" t="n">
        <v>4985</v>
      </c>
      <c r="V28" s="41" t="n">
        <v>3039</v>
      </c>
    </row>
    <row r="29" customFormat="false" ht="12" hidden="false" customHeight="true" outlineLevel="0" collapsed="false">
      <c r="B29" s="56" t="s">
        <v>29</v>
      </c>
      <c r="C29" s="41" t="s">
        <v>28</v>
      </c>
      <c r="D29" s="41" t="s">
        <v>28</v>
      </c>
      <c r="E29" s="41" t="s">
        <v>28</v>
      </c>
      <c r="F29" s="41" t="n">
        <v>4609</v>
      </c>
      <c r="G29" s="41" t="n">
        <v>4160</v>
      </c>
      <c r="H29" s="41" t="n">
        <v>5480</v>
      </c>
      <c r="I29" s="41" t="n">
        <v>5751</v>
      </c>
      <c r="J29" s="41" t="n">
        <v>8323</v>
      </c>
      <c r="K29" s="41" t="n">
        <v>8283</v>
      </c>
      <c r="L29" s="41" t="n">
        <v>9475</v>
      </c>
      <c r="M29" s="41" t="n">
        <v>8536</v>
      </c>
      <c r="N29" s="41" t="n">
        <v>6898</v>
      </c>
      <c r="O29" s="41" t="n">
        <v>13686</v>
      </c>
      <c r="P29" s="41" t="n">
        <v>8605</v>
      </c>
      <c r="Q29" s="41" t="n">
        <v>9291</v>
      </c>
      <c r="R29" s="41" t="n">
        <v>4052</v>
      </c>
      <c r="S29" s="41" t="n">
        <v>4414</v>
      </c>
      <c r="T29" s="41" t="n">
        <v>8023</v>
      </c>
      <c r="U29" s="41" t="n">
        <v>15409</v>
      </c>
      <c r="V29" s="41" t="n">
        <v>17355</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54" t="n">
        <v>153341</v>
      </c>
      <c r="D31" s="54" t="n">
        <v>151446</v>
      </c>
      <c r="E31" s="54" t="n">
        <v>181960</v>
      </c>
      <c r="F31" s="54" t="n">
        <v>226004</v>
      </c>
      <c r="G31" s="54" t="n">
        <v>242419</v>
      </c>
      <c r="H31" s="54" t="n">
        <v>264854</v>
      </c>
      <c r="I31" s="54" t="n">
        <v>246267</v>
      </c>
      <c r="J31" s="54" t="n">
        <v>264533</v>
      </c>
      <c r="K31" s="54" t="n">
        <v>204315</v>
      </c>
      <c r="L31" s="54" t="n">
        <v>292066</v>
      </c>
      <c r="M31" s="54" t="n">
        <v>310508</v>
      </c>
      <c r="N31" s="54" t="n">
        <v>342689</v>
      </c>
      <c r="O31" s="54" t="n">
        <v>359660</v>
      </c>
      <c r="P31" s="54" t="n">
        <v>348052</v>
      </c>
      <c r="Q31" s="54" t="n">
        <v>405073</v>
      </c>
      <c r="R31" s="54" t="n">
        <v>385557</v>
      </c>
      <c r="S31" s="54" t="n">
        <v>329784</v>
      </c>
      <c r="T31" s="54" t="n">
        <v>367064.242798354</v>
      </c>
      <c r="U31" s="54" t="n">
        <v>535488</v>
      </c>
      <c r="V31" s="54" t="n">
        <v>562160</v>
      </c>
    </row>
    <row r="32" customFormat="false" ht="14.25" hidden="false" customHeight="true" outlineLevel="0" collapsed="false">
      <c r="B32" s="29" t="s">
        <v>32</v>
      </c>
      <c r="C32" s="54" t="n">
        <v>67036</v>
      </c>
      <c r="D32" s="54" t="n">
        <v>65622</v>
      </c>
      <c r="E32" s="54" t="n">
        <v>87345</v>
      </c>
      <c r="F32" s="54" t="n">
        <v>127117</v>
      </c>
      <c r="G32" s="54" t="n">
        <v>180436</v>
      </c>
      <c r="H32" s="54" t="n">
        <v>141800</v>
      </c>
      <c r="I32" s="54" t="n">
        <v>112466</v>
      </c>
      <c r="J32" s="54" t="n">
        <v>83702</v>
      </c>
      <c r="K32" s="54" t="n">
        <v>78340</v>
      </c>
      <c r="L32" s="54" t="n">
        <v>76534</v>
      </c>
      <c r="M32" s="54" t="n">
        <v>101181</v>
      </c>
      <c r="N32" s="54" t="n">
        <v>141410</v>
      </c>
      <c r="O32" s="54" t="n">
        <v>156995</v>
      </c>
      <c r="P32" s="54" t="n">
        <v>175749</v>
      </c>
      <c r="Q32" s="54" t="n">
        <v>179943</v>
      </c>
      <c r="R32" s="54" t="n">
        <v>109213</v>
      </c>
      <c r="S32" s="54" t="n">
        <v>185552</v>
      </c>
      <c r="T32" s="54" t="n">
        <v>174684</v>
      </c>
      <c r="U32" s="54" t="n">
        <v>252570</v>
      </c>
      <c r="V32" s="54" t="n">
        <v>268155</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n">
        <v>347</v>
      </c>
      <c r="G38" s="41" t="n">
        <v>1069</v>
      </c>
      <c r="H38" s="41" t="n">
        <v>100</v>
      </c>
      <c r="I38" s="41" t="s">
        <v>37</v>
      </c>
      <c r="J38" s="41" t="s">
        <v>37</v>
      </c>
      <c r="K38" s="41" t="s">
        <v>37</v>
      </c>
      <c r="L38" s="41" t="n">
        <v>1168</v>
      </c>
      <c r="M38" s="41" t="n">
        <v>692</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V1"/>
    </sheetView>
  </sheetViews>
  <sheetFormatPr defaultColWidth="22.41796875" defaultRowHeight="20.1" zeroHeight="false" outlineLevelRow="0" outlineLevelCol="0"/>
  <cols>
    <col collapsed="false" customWidth="true" hidden="false" outlineLevel="0" max="1" min="1" style="1" width="0.7"/>
    <col collapsed="false" customWidth="true" hidden="false" outlineLevel="0" max="2" min="2" style="2" width="29.28"/>
    <col collapsed="false" customWidth="true" hidden="false" outlineLevel="0" max="3" min="3" style="2" width="9.7"/>
    <col collapsed="false" customWidth="true" hidden="false" outlineLevel="0" max="5" min="4" style="1" width="9.7"/>
    <col collapsed="false" customWidth="true" hidden="false" outlineLevel="0" max="7" min="6" style="1" width="8.14"/>
    <col collapsed="false" customWidth="true" hidden="false" outlineLevel="0" max="8" min="8" style="1" width="9.7"/>
    <col collapsed="false" customWidth="true" hidden="false" outlineLevel="0" max="13" min="9" style="1" width="8.14"/>
    <col collapsed="false" customWidth="true" hidden="false" outlineLevel="0" max="14" min="14" style="1" width="8.7"/>
    <col collapsed="false" customWidth="true" hidden="false" outlineLevel="0" max="18" min="15" style="1" width="9.7"/>
    <col collapsed="false" customWidth="true" hidden="false" outlineLevel="0" max="19" min="19" style="3" width="9.7"/>
    <col collapsed="false" customWidth="true" hidden="false" outlineLevel="0" max="22" min="20" style="1" width="9.7"/>
    <col collapsed="false" customWidth="false" hidden="false" outlineLevel="0" max="257" min="23" style="1" width="22.42"/>
  </cols>
  <sheetData>
    <row r="1" customFormat="false" ht="35.25" hidden="false" customHeight="true" outlineLevel="0" collapsed="false">
      <c r="A1" s="4" t="s">
        <v>56</v>
      </c>
      <c r="B1" s="4"/>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5"/>
      <c r="T2" s="11"/>
    </row>
    <row r="3" customFormat="false" ht="12.75" hidden="false" customHeight="true" outlineLevel="0" collapsed="false">
      <c r="B3" s="5"/>
      <c r="C3" s="8" t="n">
        <v>2005</v>
      </c>
      <c r="D3" s="9" t="n">
        <v>2006</v>
      </c>
      <c r="E3" s="9" t="n">
        <v>2007</v>
      </c>
      <c r="F3" s="9" t="n">
        <v>2008</v>
      </c>
      <c r="G3" s="9" t="n">
        <v>2009</v>
      </c>
      <c r="H3" s="9" t="n">
        <v>2010</v>
      </c>
      <c r="I3" s="9" t="n">
        <v>2011</v>
      </c>
      <c r="J3" s="9" t="n">
        <v>2012</v>
      </c>
      <c r="K3" s="9" t="n">
        <v>2013</v>
      </c>
      <c r="L3" s="9" t="n">
        <v>2014</v>
      </c>
      <c r="M3" s="10" t="n">
        <v>2015</v>
      </c>
      <c r="N3" s="9" t="n">
        <v>2016</v>
      </c>
      <c r="O3" s="9" t="n">
        <v>2017</v>
      </c>
      <c r="P3" s="10" t="n">
        <v>2018</v>
      </c>
      <c r="Q3" s="10" t="n">
        <v>2019</v>
      </c>
      <c r="R3" s="10" t="n">
        <v>2020</v>
      </c>
      <c r="S3" s="10" t="n">
        <v>2021</v>
      </c>
      <c r="T3" s="10" t="n">
        <v>2022</v>
      </c>
      <c r="U3" s="10" t="n">
        <v>2023</v>
      </c>
      <c r="V3" s="10" t="n">
        <v>2024</v>
      </c>
    </row>
    <row r="4" s="11" customFormat="true" ht="14.25" hidden="false" customHeight="true" outlineLevel="0" collapsed="false">
      <c r="B4" s="12" t="s">
        <v>3</v>
      </c>
      <c r="C4" s="44" t="n">
        <v>17932</v>
      </c>
      <c r="D4" s="44" t="n">
        <v>17428</v>
      </c>
      <c r="E4" s="44" t="n">
        <v>16788</v>
      </c>
      <c r="F4" s="44" t="n">
        <v>13447</v>
      </c>
      <c r="G4" s="44" t="n">
        <v>13358</v>
      </c>
      <c r="H4" s="44" t="n">
        <v>14188</v>
      </c>
      <c r="I4" s="44" t="n">
        <v>15356</v>
      </c>
      <c r="J4" s="44" t="n">
        <v>12702</v>
      </c>
      <c r="K4" s="44" t="n">
        <v>9817</v>
      </c>
      <c r="L4" s="44" t="n">
        <v>12108</v>
      </c>
      <c r="M4" s="44" t="n">
        <v>13042</v>
      </c>
      <c r="N4" s="44" t="n">
        <v>12929</v>
      </c>
      <c r="O4" s="44" t="n">
        <v>14689</v>
      </c>
      <c r="P4" s="44" t="n">
        <v>14063</v>
      </c>
      <c r="Q4" s="44" t="n">
        <v>14355</v>
      </c>
      <c r="R4" s="44" t="n">
        <v>9687</v>
      </c>
      <c r="S4" s="44" t="n">
        <v>10360</v>
      </c>
      <c r="T4" s="44" t="n">
        <v>11785</v>
      </c>
      <c r="U4" s="44" t="n">
        <v>12586</v>
      </c>
      <c r="V4" s="44" t="n">
        <v>11384</v>
      </c>
    </row>
    <row r="5" customFormat="false" ht="14.25" hidden="false" customHeight="true" outlineLevel="0" collapsed="false">
      <c r="B5" s="15" t="s">
        <v>4</v>
      </c>
      <c r="C5" s="61" t="n">
        <v>4.34</v>
      </c>
      <c r="D5" s="61" t="n">
        <v>4.41</v>
      </c>
      <c r="E5" s="61" t="n">
        <v>4.38</v>
      </c>
      <c r="F5" s="61" t="n">
        <v>4.12</v>
      </c>
      <c r="G5" s="61" t="n">
        <v>4.41</v>
      </c>
      <c r="H5" s="61" t="n">
        <v>5.03</v>
      </c>
      <c r="I5" s="61" t="n">
        <v>5.1</v>
      </c>
      <c r="J5" s="61" t="n">
        <v>5</v>
      </c>
      <c r="K5" s="61" t="n">
        <v>4.9</v>
      </c>
      <c r="L5" s="61" t="n">
        <v>5.69</v>
      </c>
      <c r="M5" s="61" t="n">
        <v>5.7</v>
      </c>
      <c r="N5" s="61" t="n">
        <v>5.8</v>
      </c>
      <c r="O5" s="61" t="n">
        <v>6.4</v>
      </c>
      <c r="P5" s="61" t="n">
        <v>7</v>
      </c>
      <c r="Q5" s="61" t="n">
        <v>6.68347575937052</v>
      </c>
      <c r="R5" s="61" t="n">
        <v>6.17727322344721</v>
      </c>
      <c r="S5" s="61" t="n">
        <v>6.6</v>
      </c>
      <c r="T5" s="61" t="n">
        <v>6.8</v>
      </c>
      <c r="U5" s="61" t="n">
        <v>7.2</v>
      </c>
      <c r="V5" s="61" t="n">
        <v>8.3</v>
      </c>
    </row>
    <row r="6" customFormat="false" ht="12.75" hidden="false" customHeight="true" outlineLevel="0" collapsed="false">
      <c r="B6" s="15" t="s">
        <v>5</v>
      </c>
      <c r="C6" s="62" t="n">
        <v>7025</v>
      </c>
      <c r="D6" s="62" t="n">
        <v>6378</v>
      </c>
      <c r="E6" s="62" t="n">
        <v>5986</v>
      </c>
      <c r="F6" s="62" t="n">
        <v>5448</v>
      </c>
      <c r="G6" s="62" t="n">
        <v>5279</v>
      </c>
      <c r="H6" s="62" t="n">
        <v>5207</v>
      </c>
      <c r="I6" s="62" t="n">
        <v>5611</v>
      </c>
      <c r="J6" s="62" t="n">
        <v>4302</v>
      </c>
      <c r="K6" s="62" t="n">
        <v>4217</v>
      </c>
      <c r="L6" s="62" t="n">
        <v>5460</v>
      </c>
      <c r="M6" s="62" t="n">
        <v>6115</v>
      </c>
      <c r="N6" s="62" t="n">
        <v>5938</v>
      </c>
      <c r="O6" s="62" t="n">
        <v>6782</v>
      </c>
      <c r="P6" s="62" t="n">
        <v>6149</v>
      </c>
      <c r="Q6" s="62" t="n">
        <v>6364</v>
      </c>
      <c r="R6" s="62" t="n">
        <v>4117</v>
      </c>
      <c r="S6" s="62" t="n">
        <v>4211</v>
      </c>
      <c r="T6" s="62" t="n">
        <v>5595</v>
      </c>
      <c r="U6" s="62" t="n">
        <v>6013</v>
      </c>
      <c r="V6" s="62" t="n">
        <v>5556</v>
      </c>
    </row>
    <row r="7" customFormat="false" ht="12.75" hidden="false" customHeight="true" outlineLevel="0" collapsed="false">
      <c r="B7" s="18" t="s">
        <v>6</v>
      </c>
      <c r="C7" s="26" t="n">
        <v>5261</v>
      </c>
      <c r="D7" s="26" t="n">
        <v>4857</v>
      </c>
      <c r="E7" s="26" t="n">
        <v>4498</v>
      </c>
      <c r="F7" s="26" t="n">
        <v>3839</v>
      </c>
      <c r="G7" s="26" t="n">
        <v>3855</v>
      </c>
      <c r="H7" s="26" t="n">
        <v>3958</v>
      </c>
      <c r="I7" s="26" t="n">
        <v>4278</v>
      </c>
      <c r="J7" s="26" t="n">
        <v>3424</v>
      </c>
      <c r="K7" s="26" t="n">
        <v>2649</v>
      </c>
      <c r="L7" s="26" t="n">
        <v>3356</v>
      </c>
      <c r="M7" s="26" t="n">
        <v>3776</v>
      </c>
      <c r="N7" s="26" t="n">
        <v>4144</v>
      </c>
      <c r="O7" s="26" t="n">
        <v>4535</v>
      </c>
      <c r="P7" s="26" t="n">
        <v>4483</v>
      </c>
      <c r="Q7" s="26" t="n">
        <v>4464</v>
      </c>
      <c r="R7" s="26" t="n">
        <v>3724</v>
      </c>
      <c r="S7" s="26" t="n">
        <v>3860</v>
      </c>
      <c r="T7" s="26" t="n">
        <v>3836</v>
      </c>
      <c r="U7" s="26" t="n">
        <v>4141</v>
      </c>
      <c r="V7" s="26" t="n">
        <v>3792</v>
      </c>
    </row>
    <row r="8" customFormat="false" ht="25.5" hidden="false" customHeight="true" outlineLevel="0" collapsed="false">
      <c r="B8" s="15" t="s">
        <v>7</v>
      </c>
      <c r="C8" s="66" t="n">
        <v>1764</v>
      </c>
      <c r="D8" s="66" t="n">
        <v>1521</v>
      </c>
      <c r="E8" s="66" t="n">
        <v>1488</v>
      </c>
      <c r="F8" s="66" t="n">
        <v>1609</v>
      </c>
      <c r="G8" s="66" t="n">
        <v>1424</v>
      </c>
      <c r="H8" s="66" t="n">
        <v>1249</v>
      </c>
      <c r="I8" s="66" t="n">
        <v>1333</v>
      </c>
      <c r="J8" s="66" t="n">
        <v>878</v>
      </c>
      <c r="K8" s="66" t="n">
        <v>1568</v>
      </c>
      <c r="L8" s="66" t="n">
        <v>2104</v>
      </c>
      <c r="M8" s="66" t="n">
        <v>2339</v>
      </c>
      <c r="N8" s="66" t="n">
        <v>1794</v>
      </c>
      <c r="O8" s="66" t="n">
        <v>2247</v>
      </c>
      <c r="P8" s="66" t="n">
        <v>1666</v>
      </c>
      <c r="Q8" s="66" t="n">
        <v>1900</v>
      </c>
      <c r="R8" s="66" t="n">
        <v>393</v>
      </c>
      <c r="S8" s="66" t="n">
        <v>351</v>
      </c>
      <c r="T8" s="66" t="n">
        <v>1759</v>
      </c>
      <c r="U8" s="66" t="n">
        <v>1872</v>
      </c>
      <c r="V8" s="66" t="n">
        <v>1764</v>
      </c>
    </row>
    <row r="9" customFormat="false" ht="12.75" hidden="false" customHeight="true" outlineLevel="0" collapsed="false">
      <c r="B9" s="15" t="s">
        <v>8</v>
      </c>
      <c r="C9" s="26" t="n">
        <v>234</v>
      </c>
      <c r="D9" s="26" t="n">
        <v>234</v>
      </c>
      <c r="E9" s="26" t="n">
        <v>228</v>
      </c>
      <c r="F9" s="26" t="n">
        <v>147</v>
      </c>
      <c r="G9" s="26" t="n">
        <v>167</v>
      </c>
      <c r="H9" s="26" t="n">
        <v>196</v>
      </c>
      <c r="I9" s="26" t="n">
        <v>218</v>
      </c>
      <c r="J9" s="26" t="n">
        <v>165</v>
      </c>
      <c r="K9" s="26" t="n">
        <v>119</v>
      </c>
      <c r="L9" s="26" t="n">
        <v>172</v>
      </c>
      <c r="M9" s="26" t="n">
        <v>181</v>
      </c>
      <c r="N9" s="26" t="n">
        <v>186</v>
      </c>
      <c r="O9" s="26" t="n">
        <v>202</v>
      </c>
      <c r="P9" s="26" t="n">
        <v>211</v>
      </c>
      <c r="Q9" s="26" t="n">
        <v>213</v>
      </c>
      <c r="R9" s="26" t="n">
        <v>210</v>
      </c>
      <c r="S9" s="26" t="n">
        <v>214</v>
      </c>
      <c r="T9" s="26" t="n">
        <v>218</v>
      </c>
      <c r="U9" s="26" t="n">
        <v>225</v>
      </c>
      <c r="V9" s="26" t="n">
        <v>225</v>
      </c>
    </row>
    <row r="10" customFormat="false" ht="12.75" hidden="false" customHeight="true" outlineLevel="0" collapsed="false">
      <c r="B10" s="15" t="s">
        <v>9</v>
      </c>
      <c r="C10" s="67" t="n">
        <v>78.6418452171877</v>
      </c>
      <c r="D10" s="67" t="n">
        <v>78.5259337314132</v>
      </c>
      <c r="E10" s="67" t="n">
        <v>77.1656208818445</v>
      </c>
      <c r="F10" s="67" t="n">
        <v>85.1975762982789</v>
      </c>
      <c r="G10" s="67" t="n">
        <v>82.4069662367535</v>
      </c>
      <c r="H10" s="67" t="n">
        <v>87.5295764788239</v>
      </c>
      <c r="I10" s="67" t="n">
        <v>86.35</v>
      </c>
      <c r="J10" s="67" t="n">
        <v>91.29</v>
      </c>
      <c r="K10" s="67" t="n">
        <v>90.31</v>
      </c>
      <c r="L10" s="67" t="n">
        <v>84.81</v>
      </c>
      <c r="M10" s="67" t="n">
        <v>87.86</v>
      </c>
      <c r="N10" s="67" t="n">
        <v>91.0244520013544</v>
      </c>
      <c r="O10" s="67" t="n">
        <v>99.8</v>
      </c>
      <c r="P10" s="67" t="n">
        <v>104.32</v>
      </c>
      <c r="Q10" s="67" t="n">
        <v>100.438613415654</v>
      </c>
      <c r="R10" s="67" t="n">
        <v>72.9</v>
      </c>
      <c r="S10" s="67" t="n">
        <v>77.5</v>
      </c>
      <c r="T10" s="67" t="n">
        <v>77.4</v>
      </c>
      <c r="U10" s="67" t="n">
        <v>88.2</v>
      </c>
      <c r="V10" s="67" t="n">
        <v>91.1</v>
      </c>
    </row>
    <row r="11" customFormat="false" ht="12.75" hidden="false" customHeight="true" outlineLevel="0" collapsed="false">
      <c r="B11" s="15" t="s">
        <v>10</v>
      </c>
      <c r="C11" s="67" t="n">
        <v>66.93</v>
      </c>
      <c r="D11" s="67" t="n">
        <v>66.1068376068376</v>
      </c>
      <c r="E11" s="67" t="n">
        <v>64.9868421052632</v>
      </c>
      <c r="F11" s="67" t="n">
        <v>77.4693877551021</v>
      </c>
      <c r="G11" s="67" t="n">
        <v>68.8383233532934</v>
      </c>
      <c r="H11" s="67" t="n">
        <v>64.6734693877551</v>
      </c>
      <c r="I11" s="67" t="n">
        <v>63.25</v>
      </c>
      <c r="J11" s="67" t="n">
        <v>70.34</v>
      </c>
      <c r="K11" s="67" t="n">
        <v>66.63</v>
      </c>
      <c r="L11" s="67" t="n">
        <v>56.22</v>
      </c>
      <c r="M11" s="67" t="n">
        <v>57.14</v>
      </c>
      <c r="N11" s="67" t="n">
        <v>57.9408602150538</v>
      </c>
      <c r="O11" s="67" t="n">
        <v>58.1</v>
      </c>
      <c r="P11" s="67" t="n">
        <v>56</v>
      </c>
      <c r="Q11" s="67" t="n">
        <v>55.3098591549296</v>
      </c>
      <c r="R11" s="67" t="n">
        <v>43.4</v>
      </c>
      <c r="S11" s="67" t="n">
        <v>45.1</v>
      </c>
      <c r="T11" s="67" t="n">
        <v>43.3</v>
      </c>
      <c r="U11" s="67" t="n">
        <v>45.6</v>
      </c>
      <c r="V11" s="67" t="n">
        <v>41.3</v>
      </c>
    </row>
    <row r="12" customFormat="false" ht="12.75" hidden="false" customHeight="true" outlineLevel="0" collapsed="false">
      <c r="B12" s="20" t="s">
        <v>11</v>
      </c>
      <c r="C12" s="62" t="n">
        <v>3050</v>
      </c>
      <c r="D12" s="62" t="n">
        <v>2916</v>
      </c>
      <c r="E12" s="62" t="n">
        <v>2926</v>
      </c>
      <c r="F12" s="62" t="n">
        <v>3161</v>
      </c>
      <c r="G12" s="62" t="n">
        <v>3173</v>
      </c>
      <c r="H12" s="62" t="n">
        <v>2922</v>
      </c>
      <c r="I12" s="62" t="n">
        <v>3259</v>
      </c>
      <c r="J12" s="62" t="n">
        <v>2750</v>
      </c>
      <c r="K12" s="62" t="n">
        <v>2091</v>
      </c>
      <c r="L12" s="62" t="n">
        <v>2464</v>
      </c>
      <c r="M12" s="62" t="n">
        <v>2742</v>
      </c>
      <c r="N12" s="62" t="n">
        <v>2952</v>
      </c>
      <c r="O12" s="62" t="n">
        <v>3124</v>
      </c>
      <c r="P12" s="62" t="n">
        <v>3224</v>
      </c>
      <c r="Q12" s="62" t="n">
        <v>3019</v>
      </c>
      <c r="R12" s="62" t="n">
        <v>2822</v>
      </c>
      <c r="S12" s="62" t="n">
        <v>2467</v>
      </c>
      <c r="T12" s="62" t="n">
        <v>2407</v>
      </c>
      <c r="U12" s="62" t="n">
        <v>2328</v>
      </c>
      <c r="V12" s="62" t="n">
        <v>2096</v>
      </c>
    </row>
    <row r="13" customFormat="false" ht="12.75" hidden="false" customHeight="true" outlineLevel="0" collapsed="false">
      <c r="B13" s="20" t="s">
        <v>12</v>
      </c>
      <c r="C13" s="62" t="n">
        <v>3046</v>
      </c>
      <c r="D13" s="62" t="n">
        <v>2912</v>
      </c>
      <c r="E13" s="62" t="n">
        <v>2918</v>
      </c>
      <c r="F13" s="62" t="n">
        <v>3161</v>
      </c>
      <c r="G13" s="62" t="n">
        <v>3170</v>
      </c>
      <c r="H13" s="62" t="n">
        <v>2907</v>
      </c>
      <c r="I13" s="62" t="n">
        <v>3257</v>
      </c>
      <c r="J13" s="62" t="n">
        <v>2754</v>
      </c>
      <c r="K13" s="62" t="n">
        <v>2082</v>
      </c>
      <c r="L13" s="62" t="n">
        <v>2459</v>
      </c>
      <c r="M13" s="62" t="n">
        <v>2749</v>
      </c>
      <c r="N13" s="62" t="n">
        <v>2949</v>
      </c>
      <c r="O13" s="62" t="n">
        <v>3124</v>
      </c>
      <c r="P13" s="62" t="n">
        <v>3227</v>
      </c>
      <c r="Q13" s="62" t="n">
        <v>3016</v>
      </c>
      <c r="R13" s="62" t="n">
        <v>2835</v>
      </c>
      <c r="S13" s="62" t="n">
        <v>2452</v>
      </c>
      <c r="T13" s="62" t="n">
        <v>2406</v>
      </c>
      <c r="U13" s="62" t="n">
        <v>2333</v>
      </c>
      <c r="V13" s="62" t="n">
        <v>2092</v>
      </c>
    </row>
    <row r="14" customFormat="false" ht="12.75" hidden="false" customHeight="true" outlineLevel="0" collapsed="false">
      <c r="B14" s="12" t="s">
        <v>13</v>
      </c>
      <c r="C14" s="44" t="n">
        <v>99072</v>
      </c>
      <c r="D14" s="44" t="n">
        <v>101881</v>
      </c>
      <c r="E14" s="44" t="n">
        <v>102933</v>
      </c>
      <c r="F14" s="44" t="n">
        <v>103248</v>
      </c>
      <c r="G14" s="44" t="n">
        <v>107783</v>
      </c>
      <c r="H14" s="44" t="n">
        <v>107341</v>
      </c>
      <c r="I14" s="44" t="n">
        <v>109778</v>
      </c>
      <c r="J14" s="44" t="n">
        <v>108558</v>
      </c>
      <c r="K14" s="44" t="n">
        <v>109574</v>
      </c>
      <c r="L14" s="44" t="n">
        <v>116389</v>
      </c>
      <c r="M14" s="44" t="n">
        <v>129503</v>
      </c>
      <c r="N14" s="44" t="n">
        <v>132804</v>
      </c>
      <c r="O14" s="44" t="n">
        <v>141797</v>
      </c>
      <c r="P14" s="44" t="n">
        <v>144404</v>
      </c>
      <c r="Q14" s="44" t="n">
        <v>149988</v>
      </c>
      <c r="R14" s="44" t="n">
        <v>127525</v>
      </c>
      <c r="S14" s="44" t="n">
        <v>131763</v>
      </c>
      <c r="T14" s="44" t="n">
        <v>121374</v>
      </c>
      <c r="U14" s="44" t="n">
        <v>146892</v>
      </c>
      <c r="V14" s="44" t="n">
        <v>178916</v>
      </c>
    </row>
    <row r="15" customFormat="false" ht="12.75" hidden="false" customHeight="true" outlineLevel="0" collapsed="false">
      <c r="B15" s="21" t="s">
        <v>14</v>
      </c>
      <c r="C15" s="64" t="n">
        <v>82901</v>
      </c>
      <c r="D15" s="64" t="n">
        <v>85662</v>
      </c>
      <c r="E15" s="64" t="n">
        <v>86333</v>
      </c>
      <c r="F15" s="64" t="n">
        <v>86769</v>
      </c>
      <c r="G15" s="64" t="n">
        <v>89243</v>
      </c>
      <c r="H15" s="64" t="n">
        <v>87415</v>
      </c>
      <c r="I15" s="64" t="n">
        <v>83916</v>
      </c>
      <c r="J15" s="64" t="n">
        <v>81466</v>
      </c>
      <c r="K15" s="64" t="n">
        <v>78254</v>
      </c>
      <c r="L15" s="64" t="n">
        <v>81086</v>
      </c>
      <c r="M15" s="64" t="n">
        <v>88929</v>
      </c>
      <c r="N15" s="64" t="n">
        <v>89157</v>
      </c>
      <c r="O15" s="64" t="n">
        <v>96295</v>
      </c>
      <c r="P15" s="64" t="n">
        <v>110563</v>
      </c>
      <c r="Q15" s="64" t="n">
        <v>120559</v>
      </c>
      <c r="R15" s="64" t="n">
        <v>107046</v>
      </c>
      <c r="S15" s="64" t="n">
        <v>114590</v>
      </c>
      <c r="T15" s="64" t="n">
        <v>105160</v>
      </c>
      <c r="U15" s="64" t="n">
        <v>124082</v>
      </c>
      <c r="V15" s="64" t="n">
        <v>125132</v>
      </c>
    </row>
    <row r="16" customFormat="false" ht="12.75" hidden="false" customHeight="true" outlineLevel="0" collapsed="false">
      <c r="B16" s="15" t="s">
        <v>15</v>
      </c>
      <c r="C16" s="26" t="n">
        <v>6105</v>
      </c>
      <c r="D16" s="26" t="n">
        <v>8249</v>
      </c>
      <c r="E16" s="26" t="n">
        <v>12776</v>
      </c>
      <c r="F16" s="26" t="n">
        <v>13637</v>
      </c>
      <c r="G16" s="26" t="n">
        <v>15010</v>
      </c>
      <c r="H16" s="26" t="n">
        <v>12446</v>
      </c>
      <c r="I16" s="26" t="n">
        <v>10567</v>
      </c>
      <c r="J16" s="26" t="n">
        <v>10266</v>
      </c>
      <c r="K16" s="26" t="n">
        <v>11226</v>
      </c>
      <c r="L16" s="26" t="n">
        <v>13411</v>
      </c>
      <c r="M16" s="26" t="n">
        <v>19344</v>
      </c>
      <c r="N16" s="26" t="n">
        <v>23284</v>
      </c>
      <c r="O16" s="26" t="n">
        <v>26524</v>
      </c>
      <c r="P16" s="26" t="n">
        <v>26475</v>
      </c>
      <c r="Q16" s="26" t="n">
        <v>31684</v>
      </c>
      <c r="R16" s="26" t="n">
        <v>30937</v>
      </c>
      <c r="S16" s="26" t="n">
        <v>33241</v>
      </c>
      <c r="T16" s="26" t="n">
        <v>31236</v>
      </c>
      <c r="U16" s="26" t="n">
        <v>31641</v>
      </c>
      <c r="V16" s="26" t="n">
        <v>32701</v>
      </c>
    </row>
    <row r="17" customFormat="false" ht="12.75" hidden="false" customHeight="true" outlineLevel="0" collapsed="false">
      <c r="B17" s="15" t="s">
        <v>16</v>
      </c>
      <c r="C17" s="26" t="n">
        <v>76796</v>
      </c>
      <c r="D17" s="26" t="n">
        <v>77413</v>
      </c>
      <c r="E17" s="26" t="n">
        <v>73557</v>
      </c>
      <c r="F17" s="26" t="n">
        <v>73132</v>
      </c>
      <c r="G17" s="26" t="n">
        <v>74233</v>
      </c>
      <c r="H17" s="26" t="n">
        <v>74969</v>
      </c>
      <c r="I17" s="26" t="n">
        <v>73349</v>
      </c>
      <c r="J17" s="26" t="n">
        <v>71200</v>
      </c>
      <c r="K17" s="26" t="n">
        <v>67028</v>
      </c>
      <c r="L17" s="26" t="n">
        <v>67675</v>
      </c>
      <c r="M17" s="26" t="n">
        <v>69585</v>
      </c>
      <c r="N17" s="26" t="n">
        <v>65873</v>
      </c>
      <c r="O17" s="26" t="n">
        <v>69771</v>
      </c>
      <c r="P17" s="26" t="n">
        <v>84088</v>
      </c>
      <c r="Q17" s="26" t="n">
        <v>88875</v>
      </c>
      <c r="R17" s="26" t="n">
        <v>76109</v>
      </c>
      <c r="S17" s="26" t="n">
        <v>81349</v>
      </c>
      <c r="T17" s="26" t="n">
        <v>73924</v>
      </c>
      <c r="U17" s="26" t="n">
        <v>92441</v>
      </c>
      <c r="V17" s="26" t="n">
        <v>92431</v>
      </c>
    </row>
    <row r="18" customFormat="false" ht="12.75" hidden="false" customHeight="true" outlineLevel="0" collapsed="false">
      <c r="B18" s="23" t="s">
        <v>17</v>
      </c>
      <c r="C18" s="26" t="n">
        <v>10548</v>
      </c>
      <c r="D18" s="26" t="n">
        <v>10278</v>
      </c>
      <c r="E18" s="26" t="n">
        <v>10436</v>
      </c>
      <c r="F18" s="26" t="n">
        <v>8750</v>
      </c>
      <c r="G18" s="26" t="n">
        <v>9523</v>
      </c>
      <c r="H18" s="26" t="n">
        <v>10671</v>
      </c>
      <c r="I18" s="26" t="n">
        <v>13609</v>
      </c>
      <c r="J18" s="26" t="n">
        <v>12054</v>
      </c>
      <c r="K18" s="26" t="n">
        <v>15170</v>
      </c>
      <c r="L18" s="26" t="n">
        <v>18006</v>
      </c>
      <c r="M18" s="26" t="n">
        <v>21245</v>
      </c>
      <c r="N18" s="26" t="n">
        <v>24611</v>
      </c>
      <c r="O18" s="26" t="n">
        <v>26985</v>
      </c>
      <c r="P18" s="26" t="n">
        <v>19647</v>
      </c>
      <c r="Q18" s="26" t="n">
        <v>14915</v>
      </c>
      <c r="R18" s="26" t="n">
        <v>16536</v>
      </c>
      <c r="S18" s="26" t="n">
        <v>12297</v>
      </c>
      <c r="T18" s="26" t="n">
        <v>7791</v>
      </c>
      <c r="U18" s="26" t="n">
        <v>12212</v>
      </c>
      <c r="V18" s="26" t="n">
        <v>44494</v>
      </c>
    </row>
    <row r="19" customFormat="false" ht="12.75" hidden="false" customHeight="true" outlineLevel="0" collapsed="false">
      <c r="B19" s="23" t="s">
        <v>18</v>
      </c>
      <c r="C19" s="26" t="n">
        <v>5623</v>
      </c>
      <c r="D19" s="26" t="n">
        <v>5941</v>
      </c>
      <c r="E19" s="26" t="n">
        <v>6164</v>
      </c>
      <c r="F19" s="26" t="n">
        <v>7729</v>
      </c>
      <c r="G19" s="26" t="n">
        <v>9017</v>
      </c>
      <c r="H19" s="26" t="n">
        <v>9255</v>
      </c>
      <c r="I19" s="26" t="n">
        <v>12253</v>
      </c>
      <c r="J19" s="26" t="n">
        <v>15038</v>
      </c>
      <c r="K19" s="26" t="n">
        <v>16150</v>
      </c>
      <c r="L19" s="26" t="n">
        <v>17297</v>
      </c>
      <c r="M19" s="26" t="n">
        <v>19329</v>
      </c>
      <c r="N19" s="26" t="n">
        <v>19036</v>
      </c>
      <c r="O19" s="26" t="n">
        <v>18517</v>
      </c>
      <c r="P19" s="26" t="n">
        <v>14194</v>
      </c>
      <c r="Q19" s="26" t="n">
        <v>14514</v>
      </c>
      <c r="R19" s="26" t="n">
        <v>3943</v>
      </c>
      <c r="S19" s="26" t="n">
        <v>4876</v>
      </c>
      <c r="T19" s="26" t="n">
        <v>8423</v>
      </c>
      <c r="U19" s="26" t="n">
        <v>10598</v>
      </c>
      <c r="V19" s="26" t="n">
        <v>9290</v>
      </c>
    </row>
    <row r="20" customFormat="false" ht="14.25" hidden="false" customHeight="true" outlineLevel="0" collapsed="false">
      <c r="B20" s="12" t="s">
        <v>19</v>
      </c>
      <c r="C20" s="44" t="n">
        <v>475</v>
      </c>
      <c r="D20" s="44" t="n">
        <v>456</v>
      </c>
      <c r="E20" s="44" t="n">
        <v>453</v>
      </c>
      <c r="F20" s="44" t="n">
        <v>425</v>
      </c>
      <c r="G20" s="44" t="n">
        <v>501</v>
      </c>
      <c r="H20" s="44" t="n">
        <v>491</v>
      </c>
      <c r="I20" s="44" t="n">
        <v>520</v>
      </c>
      <c r="J20" s="44" t="n">
        <v>346</v>
      </c>
      <c r="K20" s="44" t="n">
        <v>406</v>
      </c>
      <c r="L20" s="44" t="n">
        <v>468</v>
      </c>
      <c r="M20" s="44" t="n">
        <v>478</v>
      </c>
      <c r="N20" s="44" t="n">
        <v>447</v>
      </c>
      <c r="O20" s="44" t="n">
        <v>653</v>
      </c>
      <c r="P20" s="44" t="n">
        <v>947</v>
      </c>
      <c r="Q20" s="44" t="n">
        <v>1125</v>
      </c>
      <c r="R20" s="44" t="n">
        <v>1096</v>
      </c>
      <c r="S20" s="44" t="n">
        <v>964</v>
      </c>
      <c r="T20" s="44" t="n">
        <v>713</v>
      </c>
      <c r="U20" s="44" t="n">
        <v>680</v>
      </c>
      <c r="V20" s="44" t="n">
        <v>699</v>
      </c>
    </row>
    <row r="21" customFormat="false" ht="12.75" hidden="false" customHeight="true" outlineLevel="0" collapsed="false">
      <c r="B21" s="12" t="s">
        <v>20</v>
      </c>
      <c r="C21" s="64" t="n">
        <v>82861</v>
      </c>
      <c r="D21" s="64" t="n">
        <v>83673</v>
      </c>
      <c r="E21" s="64" t="n">
        <v>84281</v>
      </c>
      <c r="F21" s="64" t="n">
        <v>81335</v>
      </c>
      <c r="G21" s="64" t="n">
        <v>79858</v>
      </c>
      <c r="H21" s="64" t="n">
        <v>85171</v>
      </c>
      <c r="I21" s="64" t="n">
        <v>84709</v>
      </c>
      <c r="J21" s="64" t="n">
        <v>76850</v>
      </c>
      <c r="K21" s="64" t="n">
        <v>90861</v>
      </c>
      <c r="L21" s="64" t="n">
        <v>91065</v>
      </c>
      <c r="M21" s="64" t="n">
        <v>85466</v>
      </c>
      <c r="N21" s="64" t="n">
        <v>100910</v>
      </c>
      <c r="O21" s="64" t="n">
        <v>86711</v>
      </c>
      <c r="P21" s="64" t="n">
        <v>88606</v>
      </c>
      <c r="Q21" s="64" t="n">
        <v>90365</v>
      </c>
      <c r="R21" s="64" t="n">
        <v>62674</v>
      </c>
      <c r="S21" s="64" t="n">
        <v>66137</v>
      </c>
      <c r="T21" s="64" t="n">
        <v>77254</v>
      </c>
      <c r="U21" s="64" t="n">
        <v>92249</v>
      </c>
      <c r="V21" s="64" t="n">
        <v>105280</v>
      </c>
    </row>
    <row r="22" customFormat="false" ht="12.75" hidden="false" customHeight="true" outlineLevel="0" collapsed="false">
      <c r="B22" s="21" t="s">
        <v>21</v>
      </c>
      <c r="C22" s="64" t="n">
        <v>55042</v>
      </c>
      <c r="D22" s="64" t="n">
        <v>56082</v>
      </c>
      <c r="E22" s="64" t="n">
        <v>54636</v>
      </c>
      <c r="F22" s="64" t="n">
        <v>52722</v>
      </c>
      <c r="G22" s="64" t="n">
        <v>49715</v>
      </c>
      <c r="H22" s="64" t="n">
        <v>52022</v>
      </c>
      <c r="I22" s="64" t="n">
        <v>53329</v>
      </c>
      <c r="J22" s="64" t="n">
        <v>48390</v>
      </c>
      <c r="K22" s="64" t="n">
        <v>56116</v>
      </c>
      <c r="L22" s="64" t="n">
        <v>49112</v>
      </c>
      <c r="M22" s="64" t="n">
        <v>43538</v>
      </c>
      <c r="N22" s="64" t="n">
        <v>65940</v>
      </c>
      <c r="O22" s="64" t="n">
        <v>65940</v>
      </c>
      <c r="P22" s="64" t="n">
        <v>66127</v>
      </c>
      <c r="Q22" s="64" t="n">
        <v>63861</v>
      </c>
      <c r="R22" s="64" t="n">
        <v>50300</v>
      </c>
      <c r="S22" s="64" t="n">
        <v>53926</v>
      </c>
      <c r="T22" s="64" t="n">
        <v>51581</v>
      </c>
      <c r="U22" s="64" t="n">
        <v>61786</v>
      </c>
      <c r="V22" s="64" t="n">
        <v>52640</v>
      </c>
    </row>
    <row r="23" customFormat="false" ht="12.75" hidden="false" customHeight="true" outlineLevel="0" collapsed="false">
      <c r="B23" s="21" t="s">
        <v>22</v>
      </c>
      <c r="C23" s="64" t="n">
        <v>27819</v>
      </c>
      <c r="D23" s="64" t="n">
        <v>27591</v>
      </c>
      <c r="E23" s="64" t="n">
        <v>29645</v>
      </c>
      <c r="F23" s="64" t="n">
        <v>28613</v>
      </c>
      <c r="G23" s="64" t="n">
        <v>30143</v>
      </c>
      <c r="H23" s="64" t="n">
        <v>33149</v>
      </c>
      <c r="I23" s="64" t="n">
        <v>31380</v>
      </c>
      <c r="J23" s="64" t="n">
        <v>28460</v>
      </c>
      <c r="K23" s="64" t="n">
        <v>34745</v>
      </c>
      <c r="L23" s="64" t="n">
        <v>41953</v>
      </c>
      <c r="M23" s="64" t="n">
        <v>41928</v>
      </c>
      <c r="N23" s="64" t="n">
        <v>34970</v>
      </c>
      <c r="O23" s="64" t="n">
        <v>20771</v>
      </c>
      <c r="P23" s="64" t="n">
        <v>22479</v>
      </c>
      <c r="Q23" s="64" t="n">
        <v>26504</v>
      </c>
      <c r="R23" s="64" t="n">
        <v>12374</v>
      </c>
      <c r="S23" s="64" t="n">
        <v>12211</v>
      </c>
      <c r="T23" s="64" t="n">
        <v>25673</v>
      </c>
      <c r="U23" s="64" t="n">
        <v>30463</v>
      </c>
      <c r="V23" s="64" t="n">
        <v>35143</v>
      </c>
    </row>
    <row r="24" customFormat="false" ht="38.25" hidden="false" customHeight="true" outlineLevel="0" collapsed="false">
      <c r="B24" s="24" t="s">
        <v>23</v>
      </c>
      <c r="C24" s="64"/>
      <c r="D24" s="64"/>
      <c r="E24" s="64"/>
      <c r="F24" s="64"/>
      <c r="G24" s="64"/>
      <c r="H24" s="64"/>
      <c r="I24" s="64"/>
      <c r="J24" s="64"/>
      <c r="K24" s="64"/>
      <c r="L24" s="64"/>
      <c r="M24" s="64"/>
      <c r="N24" s="64"/>
      <c r="O24" s="64"/>
      <c r="P24" s="64"/>
      <c r="Q24" s="64"/>
      <c r="R24" s="64"/>
      <c r="S24" s="64"/>
      <c r="T24" s="64"/>
      <c r="U24" s="64"/>
      <c r="V24" s="64"/>
    </row>
    <row r="25" customFormat="false" ht="12.75" hidden="false" customHeight="true" outlineLevel="0" collapsed="false">
      <c r="B25" s="12" t="s">
        <v>24</v>
      </c>
      <c r="C25" s="26" t="s">
        <v>37</v>
      </c>
      <c r="D25" s="26" t="s">
        <v>37</v>
      </c>
      <c r="E25" s="26" t="s">
        <v>37</v>
      </c>
      <c r="F25" s="26" t="s">
        <v>37</v>
      </c>
      <c r="G25" s="26" t="s">
        <v>37</v>
      </c>
      <c r="H25" s="26" t="s">
        <v>37</v>
      </c>
      <c r="I25" s="26" t="s">
        <v>37</v>
      </c>
      <c r="J25" s="26" t="s">
        <v>37</v>
      </c>
      <c r="K25" s="26" t="s">
        <v>37</v>
      </c>
      <c r="L25" s="26" t="s">
        <v>37</v>
      </c>
      <c r="M25" s="26" t="s">
        <v>37</v>
      </c>
      <c r="N25" s="26" t="s">
        <v>37</v>
      </c>
      <c r="O25" s="26" t="s">
        <v>37</v>
      </c>
      <c r="P25" s="26" t="s">
        <v>37</v>
      </c>
      <c r="Q25" s="26" t="s">
        <v>37</v>
      </c>
      <c r="R25" s="26" t="s">
        <v>37</v>
      </c>
      <c r="S25" s="26" t="s">
        <v>37</v>
      </c>
      <c r="T25" s="26" t="s">
        <v>37</v>
      </c>
      <c r="U25" s="26" t="s">
        <v>37</v>
      </c>
      <c r="V25" s="26" t="s">
        <v>37</v>
      </c>
    </row>
    <row r="26" customFormat="false" ht="12.75" hidden="false" customHeight="true" outlineLevel="0" collapsed="false">
      <c r="B26" s="25" t="s">
        <v>25</v>
      </c>
      <c r="C26" s="26" t="s">
        <v>37</v>
      </c>
      <c r="D26" s="26" t="s">
        <v>37</v>
      </c>
      <c r="E26" s="26" t="s">
        <v>37</v>
      </c>
      <c r="F26" s="26" t="s">
        <v>37</v>
      </c>
      <c r="G26" s="26" t="s">
        <v>37</v>
      </c>
      <c r="H26" s="26" t="s">
        <v>37</v>
      </c>
      <c r="I26" s="26" t="s">
        <v>37</v>
      </c>
      <c r="J26" s="26" t="s">
        <v>37</v>
      </c>
      <c r="K26" s="26" t="s">
        <v>37</v>
      </c>
      <c r="L26" s="26" t="s">
        <v>37</v>
      </c>
      <c r="M26" s="26" t="s">
        <v>37</v>
      </c>
      <c r="N26" s="26" t="s">
        <v>37</v>
      </c>
      <c r="O26" s="26" t="s">
        <v>37</v>
      </c>
      <c r="P26" s="26" t="s">
        <v>37</v>
      </c>
      <c r="Q26" s="26" t="s">
        <v>37</v>
      </c>
      <c r="R26" s="26" t="s">
        <v>37</v>
      </c>
      <c r="S26" s="26" t="s">
        <v>37</v>
      </c>
      <c r="T26" s="26" t="s">
        <v>37</v>
      </c>
      <c r="U26" s="26" t="s">
        <v>37</v>
      </c>
      <c r="V26" s="26" t="s">
        <v>37</v>
      </c>
    </row>
    <row r="27" customFormat="false" ht="12.75" hidden="false" customHeight="true" outlineLevel="0" collapsed="false">
      <c r="B27" s="25" t="s">
        <v>26</v>
      </c>
      <c r="C27" s="26" t="s">
        <v>37</v>
      </c>
      <c r="D27" s="26" t="s">
        <v>37</v>
      </c>
      <c r="E27" s="26" t="s">
        <v>37</v>
      </c>
      <c r="F27" s="26" t="s">
        <v>37</v>
      </c>
      <c r="G27" s="26" t="s">
        <v>37</v>
      </c>
      <c r="H27" s="26" t="s">
        <v>37</v>
      </c>
      <c r="I27" s="26" t="s">
        <v>37</v>
      </c>
      <c r="J27" s="26" t="s">
        <v>37</v>
      </c>
      <c r="K27" s="26" t="s">
        <v>37</v>
      </c>
      <c r="L27" s="26" t="s">
        <v>37</v>
      </c>
      <c r="M27" s="26" t="s">
        <v>37</v>
      </c>
      <c r="N27" s="26" t="s">
        <v>37</v>
      </c>
      <c r="O27" s="26" t="s">
        <v>37</v>
      </c>
      <c r="P27" s="26" t="s">
        <v>37</v>
      </c>
      <c r="Q27" s="26" t="s">
        <v>37</v>
      </c>
      <c r="R27" s="26" t="s">
        <v>37</v>
      </c>
      <c r="S27" s="26" t="s">
        <v>37</v>
      </c>
      <c r="T27" s="26" t="s">
        <v>37</v>
      </c>
      <c r="U27" s="26" t="s">
        <v>37</v>
      </c>
      <c r="V27" s="26" t="s">
        <v>37</v>
      </c>
    </row>
    <row r="28" customFormat="false" ht="12.75" hidden="false" customHeight="true" outlineLevel="0" collapsed="false">
      <c r="B28" s="25" t="s">
        <v>27</v>
      </c>
      <c r="C28" s="26" t="s">
        <v>37</v>
      </c>
      <c r="D28" s="26" t="s">
        <v>37</v>
      </c>
      <c r="E28" s="26" t="s">
        <v>37</v>
      </c>
      <c r="F28" s="26" t="s">
        <v>37</v>
      </c>
      <c r="G28" s="26" t="s">
        <v>37</v>
      </c>
      <c r="H28" s="26" t="s">
        <v>37</v>
      </c>
      <c r="I28" s="26" t="s">
        <v>37</v>
      </c>
      <c r="J28" s="26" t="s">
        <v>37</v>
      </c>
      <c r="K28" s="26" t="s">
        <v>37</v>
      </c>
      <c r="L28" s="26" t="s">
        <v>37</v>
      </c>
      <c r="M28" s="26" t="s">
        <v>37</v>
      </c>
      <c r="N28" s="26" t="s">
        <v>37</v>
      </c>
      <c r="O28" s="26" t="s">
        <v>37</v>
      </c>
      <c r="P28" s="26" t="s">
        <v>37</v>
      </c>
      <c r="Q28" s="26" t="s">
        <v>37</v>
      </c>
      <c r="R28" s="26" t="s">
        <v>37</v>
      </c>
      <c r="S28" s="26" t="s">
        <v>37</v>
      </c>
      <c r="T28" s="26" t="s">
        <v>37</v>
      </c>
      <c r="U28" s="26" t="s">
        <v>37</v>
      </c>
      <c r="V28" s="26" t="s">
        <v>37</v>
      </c>
    </row>
    <row r="29" customFormat="false" ht="12.75" hidden="false" customHeight="true" outlineLevel="0" collapsed="false">
      <c r="B29" s="27" t="s">
        <v>29</v>
      </c>
      <c r="C29" s="26" t="s">
        <v>37</v>
      </c>
      <c r="D29" s="26" t="s">
        <v>37</v>
      </c>
      <c r="E29" s="26" t="s">
        <v>37</v>
      </c>
      <c r="F29" s="26" t="s">
        <v>37</v>
      </c>
      <c r="G29" s="26" t="s">
        <v>37</v>
      </c>
      <c r="H29" s="26" t="s">
        <v>37</v>
      </c>
      <c r="I29" s="26" t="s">
        <v>37</v>
      </c>
      <c r="J29" s="26" t="s">
        <v>37</v>
      </c>
      <c r="K29" s="26" t="s">
        <v>37</v>
      </c>
      <c r="L29" s="26" t="s">
        <v>37</v>
      </c>
      <c r="M29" s="26" t="s">
        <v>37</v>
      </c>
      <c r="N29" s="26" t="s">
        <v>37</v>
      </c>
      <c r="O29" s="26" t="s">
        <v>37</v>
      </c>
      <c r="P29" s="26" t="s">
        <v>37</v>
      </c>
      <c r="Q29" s="26" t="s">
        <v>37</v>
      </c>
      <c r="R29" s="26" t="s">
        <v>37</v>
      </c>
      <c r="S29" s="26" t="s">
        <v>37</v>
      </c>
      <c r="T29" s="26" t="s">
        <v>37</v>
      </c>
      <c r="U29" s="26" t="s">
        <v>37</v>
      </c>
      <c r="V29" s="26" t="s">
        <v>37</v>
      </c>
    </row>
    <row r="30" customFormat="false" ht="12.75" hidden="false" customHeight="true" outlineLevel="0" collapsed="false">
      <c r="B30" s="28" t="s">
        <v>30</v>
      </c>
      <c r="C30" s="26"/>
      <c r="D30" s="26"/>
      <c r="E30" s="26"/>
      <c r="F30" s="26"/>
      <c r="G30" s="26"/>
      <c r="H30" s="26"/>
      <c r="I30" s="26"/>
      <c r="J30" s="26"/>
      <c r="K30" s="26"/>
      <c r="L30" s="26"/>
      <c r="M30" s="26"/>
      <c r="N30" s="26"/>
      <c r="O30" s="26"/>
      <c r="P30" s="26"/>
      <c r="Q30" s="26"/>
      <c r="R30" s="26"/>
      <c r="S30" s="26"/>
      <c r="T30" s="26"/>
      <c r="U30" s="26"/>
      <c r="V30" s="26"/>
    </row>
    <row r="31" customFormat="false" ht="12.75" hidden="false" customHeight="true" outlineLevel="0" collapsed="false">
      <c r="B31" s="29" t="s">
        <v>31</v>
      </c>
      <c r="C31" s="26" t="n">
        <v>560382</v>
      </c>
      <c r="D31" s="26" t="n">
        <v>532629</v>
      </c>
      <c r="E31" s="26" t="n">
        <v>489652</v>
      </c>
      <c r="F31" s="26" t="n">
        <v>475928</v>
      </c>
      <c r="G31" s="26" t="n">
        <v>470676</v>
      </c>
      <c r="H31" s="26" t="n">
        <v>479731</v>
      </c>
      <c r="I31" s="26" t="n">
        <v>491050</v>
      </c>
      <c r="J31" s="26" t="n">
        <v>448601</v>
      </c>
      <c r="K31" s="26" t="n">
        <v>443603</v>
      </c>
      <c r="L31" s="26" t="n">
        <v>511364</v>
      </c>
      <c r="M31" s="26" t="n">
        <v>538377</v>
      </c>
      <c r="N31" s="26" t="n">
        <v>677021</v>
      </c>
      <c r="O31" s="26" t="n">
        <v>702433</v>
      </c>
      <c r="P31" s="26" t="n">
        <v>559568</v>
      </c>
      <c r="Q31" s="26" t="n">
        <v>478791</v>
      </c>
      <c r="R31" s="26" t="n">
        <v>363077</v>
      </c>
      <c r="S31" s="26" t="n">
        <v>424771</v>
      </c>
      <c r="T31" s="26" t="n">
        <v>540629.530864198</v>
      </c>
      <c r="U31" s="26" t="n">
        <v>593758</v>
      </c>
      <c r="V31" s="26" t="n">
        <v>644695</v>
      </c>
    </row>
    <row r="32" customFormat="false" ht="14.25" hidden="false" customHeight="true" outlineLevel="0" collapsed="false">
      <c r="B32" s="29" t="s">
        <v>32</v>
      </c>
      <c r="C32" s="26" t="n">
        <v>1039153</v>
      </c>
      <c r="D32" s="26" t="n">
        <v>1105365</v>
      </c>
      <c r="E32" s="26" t="n">
        <v>1155273</v>
      </c>
      <c r="F32" s="26" t="n">
        <v>996626</v>
      </c>
      <c r="G32" s="26" t="n">
        <v>832160</v>
      </c>
      <c r="H32" s="26" t="n">
        <v>1099724</v>
      </c>
      <c r="I32" s="26" t="n">
        <v>782046</v>
      </c>
      <c r="J32" s="26" t="n">
        <v>641787</v>
      </c>
      <c r="K32" s="26" t="n">
        <v>668208</v>
      </c>
      <c r="L32" s="26" t="n">
        <v>781775</v>
      </c>
      <c r="M32" s="26" t="n">
        <v>876985</v>
      </c>
      <c r="N32" s="26" t="n">
        <v>998542</v>
      </c>
      <c r="O32" s="26" t="n">
        <v>1173227</v>
      </c>
      <c r="P32" s="26" t="n">
        <v>1260017</v>
      </c>
      <c r="Q32" s="26" t="n">
        <v>1508158</v>
      </c>
      <c r="R32" s="26" t="n">
        <v>1333232</v>
      </c>
      <c r="S32" s="26" t="n">
        <v>1623045</v>
      </c>
      <c r="T32" s="26" t="n">
        <v>1533280</v>
      </c>
      <c r="U32" s="26" t="n">
        <v>1572305</v>
      </c>
      <c r="V32" s="26" t="n">
        <v>1575812</v>
      </c>
    </row>
    <row r="33" customFormat="false" ht="12.75" hidden="false" customHeight="true" outlineLevel="0" collapsed="false">
      <c r="B33" s="29" t="s">
        <v>33</v>
      </c>
      <c r="C33" s="26" t="n">
        <v>56404</v>
      </c>
      <c r="D33" s="26" t="n">
        <v>46739</v>
      </c>
      <c r="E33" s="26" t="n">
        <v>48255</v>
      </c>
      <c r="F33" s="26" t="n">
        <v>49683</v>
      </c>
      <c r="G33" s="26" t="n">
        <v>62718</v>
      </c>
      <c r="H33" s="26" t="n">
        <v>57900</v>
      </c>
      <c r="I33" s="26" t="n">
        <v>52046</v>
      </c>
      <c r="J33" s="26" t="n">
        <v>55783</v>
      </c>
      <c r="K33" s="26" t="n">
        <v>57052</v>
      </c>
      <c r="L33" s="26" t="n">
        <v>72446</v>
      </c>
      <c r="M33" s="26" t="n">
        <v>70428</v>
      </c>
      <c r="N33" s="26" t="n">
        <v>65567</v>
      </c>
      <c r="O33" s="26" t="n">
        <v>40943</v>
      </c>
      <c r="P33" s="26" t="s">
        <v>37</v>
      </c>
      <c r="Q33" s="26" t="s">
        <v>37</v>
      </c>
      <c r="R33" s="26" t="s">
        <v>37</v>
      </c>
      <c r="S33" s="26" t="n">
        <v>94733</v>
      </c>
      <c r="T33" s="26" t="n">
        <v>112476</v>
      </c>
      <c r="U33" s="26" t="n">
        <v>123735</v>
      </c>
      <c r="V33" s="26" t="n">
        <v>134679</v>
      </c>
    </row>
    <row r="34" customFormat="false" ht="12.75" hidden="false" customHeight="true" outlineLevel="0" collapsed="false">
      <c r="B34" s="29" t="s">
        <v>34</v>
      </c>
      <c r="C34" s="26" t="n">
        <v>44672</v>
      </c>
      <c r="D34" s="26" t="n">
        <v>34920</v>
      </c>
      <c r="E34" s="26" t="n">
        <v>34416</v>
      </c>
      <c r="F34" s="26" t="n">
        <v>31632</v>
      </c>
      <c r="G34" s="26" t="n">
        <v>37840</v>
      </c>
      <c r="H34" s="26" t="n">
        <v>35397</v>
      </c>
      <c r="I34" s="26" t="n">
        <v>34225</v>
      </c>
      <c r="J34" s="26" t="n">
        <v>33482</v>
      </c>
      <c r="K34" s="26" t="n">
        <v>35854</v>
      </c>
      <c r="L34" s="26" t="n">
        <v>46156</v>
      </c>
      <c r="M34" s="26" t="n">
        <v>49771</v>
      </c>
      <c r="N34" s="26" t="n">
        <v>42430</v>
      </c>
      <c r="O34" s="26" t="n">
        <v>46713</v>
      </c>
      <c r="P34" s="26" t="n">
        <v>53569</v>
      </c>
      <c r="Q34" s="26" t="n">
        <v>93833</v>
      </c>
      <c r="R34" s="26" t="n">
        <v>67342</v>
      </c>
      <c r="S34" s="26" t="n">
        <v>62190</v>
      </c>
      <c r="T34" s="26" t="n">
        <v>64680</v>
      </c>
      <c r="U34" s="26" t="n">
        <v>72523</v>
      </c>
      <c r="V34" s="26" t="n">
        <v>81240</v>
      </c>
    </row>
    <row r="35" customFormat="false" ht="12.75" hidden="false" customHeight="true" outlineLevel="0" collapsed="false">
      <c r="B35" s="29" t="s">
        <v>35</v>
      </c>
      <c r="C35" s="26" t="n">
        <v>1412</v>
      </c>
      <c r="D35" s="26" t="n">
        <v>616</v>
      </c>
      <c r="E35" s="26" t="n">
        <v>380</v>
      </c>
      <c r="F35" s="26" t="n">
        <v>555</v>
      </c>
      <c r="G35" s="26" t="n">
        <v>1200</v>
      </c>
      <c r="H35" s="26" t="n">
        <v>991</v>
      </c>
      <c r="I35" s="26" t="n">
        <v>911</v>
      </c>
      <c r="J35" s="26" t="n">
        <v>1034</v>
      </c>
      <c r="K35" s="26" t="n">
        <v>898</v>
      </c>
      <c r="L35" s="26" t="n">
        <v>1682</v>
      </c>
      <c r="M35" s="26" t="n">
        <v>863</v>
      </c>
      <c r="N35" s="26" t="n">
        <v>1337</v>
      </c>
      <c r="O35" s="26" t="n">
        <v>389</v>
      </c>
      <c r="P35" s="26" t="n">
        <v>491</v>
      </c>
      <c r="Q35" s="26" t="n">
        <v>556</v>
      </c>
      <c r="R35" s="26" t="n">
        <v>669</v>
      </c>
      <c r="S35" s="26" t="n">
        <v>359</v>
      </c>
      <c r="T35" s="26" t="n">
        <v>605</v>
      </c>
      <c r="U35" s="26" t="n">
        <v>528</v>
      </c>
      <c r="V35" s="26" t="n">
        <v>353</v>
      </c>
    </row>
    <row r="36" customFormat="false" ht="12.75" hidden="false" customHeight="true" outlineLevel="0" collapsed="false">
      <c r="B36" s="29" t="s">
        <v>36</v>
      </c>
      <c r="C36" s="26" t="s">
        <v>37</v>
      </c>
      <c r="D36" s="26" t="s">
        <v>37</v>
      </c>
      <c r="E36" s="26" t="s">
        <v>37</v>
      </c>
      <c r="F36" s="26" t="s">
        <v>37</v>
      </c>
      <c r="G36" s="26" t="s">
        <v>37</v>
      </c>
      <c r="H36" s="26" t="s">
        <v>37</v>
      </c>
      <c r="I36" s="26" t="s">
        <v>37</v>
      </c>
      <c r="J36" s="26" t="s">
        <v>37</v>
      </c>
      <c r="K36" s="26" t="s">
        <v>37</v>
      </c>
      <c r="L36" s="26" t="s">
        <v>37</v>
      </c>
      <c r="M36" s="26" t="s">
        <v>37</v>
      </c>
      <c r="N36" s="26" t="s">
        <v>37</v>
      </c>
      <c r="O36" s="26" t="n">
        <v>2020</v>
      </c>
      <c r="P36" s="26" t="n">
        <v>6247</v>
      </c>
      <c r="Q36" s="26" t="n">
        <v>7635</v>
      </c>
      <c r="R36" s="26" t="n">
        <v>6684</v>
      </c>
      <c r="S36" s="26" t="n">
        <v>11494</v>
      </c>
      <c r="T36" s="26" t="n">
        <v>10951</v>
      </c>
      <c r="U36" s="26" t="n">
        <v>8586</v>
      </c>
      <c r="V36" s="26" t="n">
        <v>11600</v>
      </c>
    </row>
    <row r="37" customFormat="false" ht="12.75" hidden="false" customHeight="true" outlineLevel="0" collapsed="false">
      <c r="B37" s="29" t="s">
        <v>38</v>
      </c>
      <c r="C37" s="26" t="n">
        <v>1293</v>
      </c>
      <c r="D37" s="26" t="n">
        <v>1445</v>
      </c>
      <c r="E37" s="26" t="n">
        <v>3293</v>
      </c>
      <c r="F37" s="26" t="n">
        <v>2296</v>
      </c>
      <c r="G37" s="26" t="n">
        <v>3694</v>
      </c>
      <c r="H37" s="26" t="n">
        <v>3599</v>
      </c>
      <c r="I37" s="26" t="n">
        <v>1953</v>
      </c>
      <c r="J37" s="26" t="n">
        <v>4441</v>
      </c>
      <c r="K37" s="26" t="n">
        <v>5035</v>
      </c>
      <c r="L37" s="26" t="n">
        <v>5111</v>
      </c>
      <c r="M37" s="26" t="n">
        <v>3555</v>
      </c>
      <c r="N37" s="26" t="n">
        <v>3861</v>
      </c>
      <c r="O37" s="26" t="n">
        <v>5080</v>
      </c>
      <c r="P37" s="26" t="n">
        <v>6343</v>
      </c>
      <c r="Q37" s="26" t="n">
        <v>6886</v>
      </c>
      <c r="R37" s="26" t="n">
        <v>3312</v>
      </c>
      <c r="S37" s="26" t="n">
        <v>5041</v>
      </c>
      <c r="T37" s="26" t="n">
        <v>5353</v>
      </c>
      <c r="U37" s="26" t="n">
        <v>7728</v>
      </c>
      <c r="V37" s="26" t="n">
        <v>7541</v>
      </c>
    </row>
    <row r="38" customFormat="false" ht="12.75" hidden="false" customHeight="true" outlineLevel="0" collapsed="false">
      <c r="B38" s="29" t="s">
        <v>39</v>
      </c>
      <c r="C38" s="26" t="n">
        <v>22924</v>
      </c>
      <c r="D38" s="26" t="n">
        <v>18087</v>
      </c>
      <c r="E38" s="26" t="n">
        <v>17698</v>
      </c>
      <c r="F38" s="26" t="n">
        <v>16582</v>
      </c>
      <c r="G38" s="26" t="n">
        <v>15683</v>
      </c>
      <c r="H38" s="26" t="n">
        <v>17087</v>
      </c>
      <c r="I38" s="26" t="n">
        <v>16033</v>
      </c>
      <c r="J38" s="26" t="n">
        <v>13152</v>
      </c>
      <c r="K38" s="26" t="n">
        <v>14401</v>
      </c>
      <c r="L38" s="26" t="n">
        <v>10993</v>
      </c>
      <c r="M38" s="26" t="n">
        <v>15208</v>
      </c>
      <c r="N38" s="26" t="n">
        <v>4998</v>
      </c>
      <c r="O38" s="26" t="n">
        <v>6488</v>
      </c>
      <c r="P38" s="26" t="n">
        <v>5666</v>
      </c>
      <c r="Q38" s="26" t="n">
        <v>6843</v>
      </c>
      <c r="R38" s="26" t="n">
        <v>6380</v>
      </c>
      <c r="S38" s="26" t="n">
        <v>7639</v>
      </c>
      <c r="T38" s="26" t="n">
        <v>8732</v>
      </c>
      <c r="U38" s="26" t="n">
        <v>10108</v>
      </c>
      <c r="V38" s="26" t="n">
        <v>8807</v>
      </c>
    </row>
    <row r="39" customFormat="false" ht="14.25" hidden="false" customHeight="true" outlineLevel="0" collapsed="false">
      <c r="B39" s="30" t="s">
        <v>40</v>
      </c>
      <c r="C39" s="31" t="s">
        <v>37</v>
      </c>
      <c r="D39" s="31" t="n">
        <v>2225</v>
      </c>
      <c r="E39" s="31" t="n">
        <v>1680</v>
      </c>
      <c r="F39" s="31" t="n">
        <v>1518</v>
      </c>
      <c r="G39" s="31" t="n">
        <v>1326</v>
      </c>
      <c r="H39" s="31" t="n">
        <v>2074</v>
      </c>
      <c r="I39" s="31" t="n">
        <v>2338</v>
      </c>
      <c r="J39" s="31" t="n">
        <v>1884</v>
      </c>
      <c r="K39" s="31" t="n">
        <v>3587</v>
      </c>
      <c r="L39" s="31" t="n">
        <v>3534</v>
      </c>
      <c r="M39" s="31" t="n">
        <v>3487</v>
      </c>
      <c r="N39" s="31" t="n">
        <v>3699</v>
      </c>
      <c r="O39" s="31" t="n">
        <v>3730</v>
      </c>
      <c r="P39" s="31" t="n">
        <v>5489</v>
      </c>
      <c r="Q39" s="31" t="n">
        <v>4701</v>
      </c>
      <c r="R39" s="31" t="n">
        <v>3878</v>
      </c>
      <c r="S39" s="31" t="n">
        <v>4092</v>
      </c>
      <c r="T39" s="31" t="n">
        <v>3100</v>
      </c>
      <c r="U39" s="31" t="n">
        <v>2705</v>
      </c>
      <c r="V39" s="31" t="n">
        <v>3061</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A1:V1"/>
    <mergeCell ref="B2:B3"/>
    <mergeCell ref="C2:R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3" width="7.99"/>
    <col collapsed="false" customWidth="true" hidden="false" outlineLevel="0" max="22" min="20" style="1" width="7.99"/>
    <col collapsed="false" customWidth="false" hidden="false" outlineLevel="0" max="257" min="23" style="1" width="22.42"/>
  </cols>
  <sheetData>
    <row r="1" customFormat="false" ht="35.25" hidden="false" customHeight="true" outlineLevel="0" collapsed="false">
      <c r="B1" s="4" t="s">
        <v>57</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1" t="s">
        <v>37</v>
      </c>
      <c r="D4" s="41" t="s">
        <v>37</v>
      </c>
      <c r="E4" s="41" t="s">
        <v>37</v>
      </c>
      <c r="F4" s="41" t="s">
        <v>37</v>
      </c>
      <c r="G4" s="41" t="s">
        <v>37</v>
      </c>
      <c r="H4" s="41" t="s">
        <v>37</v>
      </c>
      <c r="I4" s="41" t="s">
        <v>37</v>
      </c>
      <c r="J4" s="41" t="s">
        <v>37</v>
      </c>
      <c r="K4" s="41" t="s">
        <v>37</v>
      </c>
      <c r="L4" s="41" t="s">
        <v>37</v>
      </c>
      <c r="M4" s="41" t="s">
        <v>37</v>
      </c>
      <c r="N4" s="41" t="s">
        <v>37</v>
      </c>
      <c r="O4" s="41" t="s">
        <v>37</v>
      </c>
      <c r="P4" s="41" t="s">
        <v>37</v>
      </c>
      <c r="Q4" s="41" t="s">
        <v>37</v>
      </c>
      <c r="R4" s="41" t="s">
        <v>37</v>
      </c>
      <c r="S4" s="41" t="s">
        <v>37</v>
      </c>
      <c r="T4" s="41" t="s">
        <v>37</v>
      </c>
      <c r="U4" s="41" t="s">
        <v>37</v>
      </c>
      <c r="V4" s="41" t="s">
        <v>37</v>
      </c>
    </row>
    <row r="5" customFormat="false" ht="17.25" hidden="false" customHeight="true" outlineLevel="0" collapsed="false">
      <c r="B5" s="42" t="s">
        <v>55</v>
      </c>
      <c r="C5" s="41" t="s">
        <v>37</v>
      </c>
      <c r="D5" s="41" t="s">
        <v>37</v>
      </c>
      <c r="E5" s="41" t="s">
        <v>37</v>
      </c>
      <c r="F5" s="41" t="s">
        <v>37</v>
      </c>
      <c r="G5" s="41" t="s">
        <v>37</v>
      </c>
      <c r="H5" s="41" t="s">
        <v>37</v>
      </c>
      <c r="I5" s="41" t="s">
        <v>37</v>
      </c>
      <c r="J5" s="41" t="s">
        <v>37</v>
      </c>
      <c r="K5" s="41" t="s">
        <v>37</v>
      </c>
      <c r="L5" s="41" t="s">
        <v>37</v>
      </c>
      <c r="M5" s="41" t="s">
        <v>37</v>
      </c>
      <c r="N5" s="41" t="s">
        <v>37</v>
      </c>
      <c r="O5" s="41" t="s">
        <v>37</v>
      </c>
      <c r="P5" s="41" t="s">
        <v>37</v>
      </c>
      <c r="Q5" s="41" t="s">
        <v>37</v>
      </c>
      <c r="R5" s="41" t="s">
        <v>37</v>
      </c>
      <c r="S5" s="41" t="s">
        <v>37</v>
      </c>
      <c r="T5" s="41" t="s">
        <v>37</v>
      </c>
      <c r="U5" s="41" t="s">
        <v>37</v>
      </c>
      <c r="V5" s="41" t="s">
        <v>37</v>
      </c>
    </row>
    <row r="6" customFormat="false" ht="12" hidden="false" customHeight="true" outlineLevel="0" collapsed="false">
      <c r="B6" s="42" t="s">
        <v>5</v>
      </c>
      <c r="C6" s="41" t="s">
        <v>37</v>
      </c>
      <c r="D6" s="41" t="s">
        <v>37</v>
      </c>
      <c r="E6" s="41" t="s">
        <v>37</v>
      </c>
      <c r="F6" s="41" t="s">
        <v>37</v>
      </c>
      <c r="G6" s="41" t="s">
        <v>37</v>
      </c>
      <c r="H6" s="41" t="s">
        <v>37</v>
      </c>
      <c r="I6" s="41" t="s">
        <v>37</v>
      </c>
      <c r="J6" s="41" t="s">
        <v>37</v>
      </c>
      <c r="K6" s="41" t="s">
        <v>37</v>
      </c>
      <c r="L6" s="41" t="s">
        <v>37</v>
      </c>
      <c r="M6" s="41" t="s">
        <v>37</v>
      </c>
      <c r="N6" s="41" t="s">
        <v>37</v>
      </c>
      <c r="O6" s="41" t="s">
        <v>37</v>
      </c>
      <c r="P6" s="41" t="s">
        <v>37</v>
      </c>
      <c r="Q6" s="41" t="s">
        <v>37</v>
      </c>
      <c r="R6" s="41" t="s">
        <v>37</v>
      </c>
      <c r="S6" s="41" t="s">
        <v>37</v>
      </c>
      <c r="T6" s="41" t="s">
        <v>37</v>
      </c>
      <c r="U6" s="41" t="s">
        <v>37</v>
      </c>
      <c r="V6" s="41"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 hidden="false" customHeight="true" outlineLevel="0" collapsed="false">
      <c r="B12" s="45" t="s">
        <v>11</v>
      </c>
      <c r="C12" s="41" t="s">
        <v>37</v>
      </c>
      <c r="D12" s="41" t="s">
        <v>37</v>
      </c>
      <c r="E12" s="41" t="s">
        <v>37</v>
      </c>
      <c r="F12" s="41" t="s">
        <v>37</v>
      </c>
      <c r="G12" s="41" t="s">
        <v>37</v>
      </c>
      <c r="H12" s="41" t="s">
        <v>37</v>
      </c>
      <c r="I12" s="41" t="s">
        <v>37</v>
      </c>
      <c r="J12" s="41" t="s">
        <v>37</v>
      </c>
      <c r="K12" s="41" t="s">
        <v>37</v>
      </c>
      <c r="L12" s="41" t="s">
        <v>37</v>
      </c>
      <c r="M12" s="41" t="s">
        <v>37</v>
      </c>
      <c r="N12" s="41" t="s">
        <v>37</v>
      </c>
      <c r="O12" s="41" t="s">
        <v>37</v>
      </c>
      <c r="P12" s="41" t="s">
        <v>37</v>
      </c>
      <c r="Q12" s="41" t="s">
        <v>37</v>
      </c>
      <c r="R12" s="41" t="s">
        <v>37</v>
      </c>
      <c r="S12" s="41" t="s">
        <v>37</v>
      </c>
      <c r="T12" s="41" t="s">
        <v>37</v>
      </c>
      <c r="U12" s="41" t="s">
        <v>37</v>
      </c>
      <c r="V12" s="41" t="s">
        <v>37</v>
      </c>
    </row>
    <row r="13" customFormat="false" ht="12" hidden="false" customHeight="true" outlineLevel="0" collapsed="false">
      <c r="B13" s="45" t="s">
        <v>12</v>
      </c>
      <c r="C13" s="41" t="s">
        <v>37</v>
      </c>
      <c r="D13" s="41" t="s">
        <v>37</v>
      </c>
      <c r="E13" s="41" t="s">
        <v>37</v>
      </c>
      <c r="F13" s="41" t="s">
        <v>37</v>
      </c>
      <c r="G13" s="41" t="s">
        <v>37</v>
      </c>
      <c r="H13" s="41" t="s">
        <v>37</v>
      </c>
      <c r="I13" s="41" t="s">
        <v>37</v>
      </c>
      <c r="J13" s="41" t="s">
        <v>37</v>
      </c>
      <c r="K13" s="41" t="s">
        <v>37</v>
      </c>
      <c r="L13" s="41" t="s">
        <v>37</v>
      </c>
      <c r="M13" s="41" t="s">
        <v>37</v>
      </c>
      <c r="N13" s="41" t="s">
        <v>37</v>
      </c>
      <c r="O13" s="41" t="s">
        <v>37</v>
      </c>
      <c r="P13" s="41" t="s">
        <v>37</v>
      </c>
      <c r="Q13" s="41" t="s">
        <v>37</v>
      </c>
      <c r="R13" s="41" t="s">
        <v>37</v>
      </c>
      <c r="S13" s="41" t="s">
        <v>37</v>
      </c>
      <c r="T13" s="41" t="s">
        <v>37</v>
      </c>
      <c r="U13" s="41" t="s">
        <v>37</v>
      </c>
      <c r="V13" s="41" t="s">
        <v>37</v>
      </c>
    </row>
    <row r="14" customFormat="false" ht="15" hidden="false" customHeight="true" outlineLevel="0" collapsed="false">
      <c r="B14" s="40" t="s">
        <v>13</v>
      </c>
      <c r="C14" s="46" t="n">
        <v>81137</v>
      </c>
      <c r="D14" s="46" t="n">
        <v>81766</v>
      </c>
      <c r="E14" s="46" t="n">
        <v>80255</v>
      </c>
      <c r="F14" s="46" t="n">
        <v>83971</v>
      </c>
      <c r="G14" s="46" t="n">
        <v>82458</v>
      </c>
      <c r="H14" s="46" t="n">
        <v>80828</v>
      </c>
      <c r="I14" s="46" t="n">
        <v>83210</v>
      </c>
      <c r="J14" s="46" t="n">
        <v>90089</v>
      </c>
      <c r="K14" s="46" t="n">
        <v>87432</v>
      </c>
      <c r="L14" s="46" t="n">
        <v>60997</v>
      </c>
      <c r="M14" s="46" t="n">
        <v>40261</v>
      </c>
      <c r="N14" s="46" t="n">
        <v>44203</v>
      </c>
      <c r="O14" s="46" t="n">
        <v>43915</v>
      </c>
      <c r="P14" s="46" t="n">
        <v>48838</v>
      </c>
      <c r="Q14" s="46" t="n">
        <v>55054</v>
      </c>
      <c r="R14" s="46" t="n">
        <v>38649</v>
      </c>
      <c r="S14" s="46" t="n">
        <v>48539</v>
      </c>
      <c r="T14" s="46" t="n">
        <v>51065</v>
      </c>
      <c r="U14" s="46" t="n">
        <v>58738</v>
      </c>
      <c r="V14" s="46" t="n">
        <v>81230</v>
      </c>
    </row>
    <row r="15" customFormat="false" ht="12" hidden="false" customHeight="true" outlineLevel="0" collapsed="false">
      <c r="B15" s="47" t="s">
        <v>14</v>
      </c>
      <c r="C15" s="48" t="n">
        <v>54787</v>
      </c>
      <c r="D15" s="48" t="n">
        <v>55569</v>
      </c>
      <c r="E15" s="48" t="n">
        <v>56228</v>
      </c>
      <c r="F15" s="48" t="n">
        <v>55992</v>
      </c>
      <c r="G15" s="48" t="n">
        <v>54358</v>
      </c>
      <c r="H15" s="48" t="n">
        <v>55550</v>
      </c>
      <c r="I15" s="48" t="n">
        <v>57473</v>
      </c>
      <c r="J15" s="48" t="n">
        <v>62824</v>
      </c>
      <c r="K15" s="48" t="n">
        <v>62535</v>
      </c>
      <c r="L15" s="48" t="n">
        <v>45505</v>
      </c>
      <c r="M15" s="48" t="n">
        <v>30459</v>
      </c>
      <c r="N15" s="48" t="n">
        <v>32868</v>
      </c>
      <c r="O15" s="48" t="n">
        <v>34043</v>
      </c>
      <c r="P15" s="48" t="n">
        <v>33224</v>
      </c>
      <c r="Q15" s="48" t="n">
        <v>35331</v>
      </c>
      <c r="R15" s="48" t="n">
        <v>27145</v>
      </c>
      <c r="S15" s="48" t="n">
        <v>33342</v>
      </c>
      <c r="T15" s="48" t="n">
        <v>34935</v>
      </c>
      <c r="U15" s="48" t="n">
        <v>41397</v>
      </c>
      <c r="V15" s="48" t="n">
        <v>46074</v>
      </c>
    </row>
    <row r="16" customFormat="false" ht="12" hidden="false" customHeight="true" outlineLevel="0" collapsed="false">
      <c r="B16" s="42" t="s">
        <v>15</v>
      </c>
      <c r="C16" s="41" t="n">
        <v>53589</v>
      </c>
      <c r="D16" s="41" t="n">
        <v>54661</v>
      </c>
      <c r="E16" s="41" t="n">
        <v>55346</v>
      </c>
      <c r="F16" s="41" t="n">
        <v>54299</v>
      </c>
      <c r="G16" s="41" t="n">
        <v>52335</v>
      </c>
      <c r="H16" s="41" t="n">
        <v>53246</v>
      </c>
      <c r="I16" s="41" t="n">
        <v>54936</v>
      </c>
      <c r="J16" s="41" t="n">
        <v>59212</v>
      </c>
      <c r="K16" s="41" t="n">
        <v>60328</v>
      </c>
      <c r="L16" s="41" t="n">
        <v>43453</v>
      </c>
      <c r="M16" s="41" t="n">
        <v>28671</v>
      </c>
      <c r="N16" s="41" t="n">
        <v>29880</v>
      </c>
      <c r="O16" s="41" t="n">
        <v>30421</v>
      </c>
      <c r="P16" s="41" t="n">
        <v>31746</v>
      </c>
      <c r="Q16" s="41" t="n">
        <v>34973</v>
      </c>
      <c r="R16" s="41" t="n">
        <v>26184</v>
      </c>
      <c r="S16" s="41" t="n">
        <v>31284</v>
      </c>
      <c r="T16" s="41" t="n">
        <v>34273</v>
      </c>
      <c r="U16" s="41" t="n">
        <v>38316</v>
      </c>
      <c r="V16" s="41" t="n">
        <v>40403</v>
      </c>
    </row>
    <row r="17" customFormat="false" ht="12" hidden="false" customHeight="true" outlineLevel="0" collapsed="false">
      <c r="B17" s="42" t="s">
        <v>16</v>
      </c>
      <c r="C17" s="41" t="n">
        <v>1198</v>
      </c>
      <c r="D17" s="41" t="n">
        <v>908</v>
      </c>
      <c r="E17" s="41" t="n">
        <v>882</v>
      </c>
      <c r="F17" s="41" t="n">
        <v>1693</v>
      </c>
      <c r="G17" s="41" t="n">
        <v>2023</v>
      </c>
      <c r="H17" s="41" t="n">
        <v>2304</v>
      </c>
      <c r="I17" s="41" t="n">
        <v>2537</v>
      </c>
      <c r="J17" s="41" t="n">
        <v>3612</v>
      </c>
      <c r="K17" s="41" t="n">
        <v>2207</v>
      </c>
      <c r="L17" s="41" t="n">
        <v>2052</v>
      </c>
      <c r="M17" s="41" t="n">
        <v>1788</v>
      </c>
      <c r="N17" s="41" t="n">
        <v>2988</v>
      </c>
      <c r="O17" s="41" t="n">
        <v>3622</v>
      </c>
      <c r="P17" s="41" t="n">
        <v>1478</v>
      </c>
      <c r="Q17" s="41" t="n">
        <v>358</v>
      </c>
      <c r="R17" s="41" t="n">
        <v>961</v>
      </c>
      <c r="S17" s="41" t="n">
        <v>2058</v>
      </c>
      <c r="T17" s="41" t="n">
        <v>662</v>
      </c>
      <c r="U17" s="41" t="n">
        <v>3081</v>
      </c>
      <c r="V17" s="41" t="n">
        <v>5671</v>
      </c>
    </row>
    <row r="18" customFormat="false" ht="12.75" hidden="false" customHeight="true" outlineLevel="0" collapsed="false">
      <c r="B18" s="23" t="s">
        <v>17</v>
      </c>
      <c r="C18" s="41" t="n">
        <v>2248</v>
      </c>
      <c r="D18" s="41" t="n">
        <v>2022</v>
      </c>
      <c r="E18" s="41" t="n">
        <v>1613</v>
      </c>
      <c r="F18" s="41" t="n">
        <v>1619</v>
      </c>
      <c r="G18" s="41" t="n">
        <v>1447</v>
      </c>
      <c r="H18" s="41" t="n">
        <v>1536</v>
      </c>
      <c r="I18" s="41" t="n">
        <v>1675</v>
      </c>
      <c r="J18" s="41" t="n">
        <v>2380</v>
      </c>
      <c r="K18" s="41" t="n">
        <v>2072</v>
      </c>
      <c r="L18" s="41" t="n">
        <v>2162</v>
      </c>
      <c r="M18" s="41" t="n">
        <v>1746</v>
      </c>
      <c r="N18" s="41" t="n">
        <v>2116</v>
      </c>
      <c r="O18" s="41" t="n">
        <v>2500</v>
      </c>
      <c r="P18" s="41" t="n">
        <v>5079</v>
      </c>
      <c r="Q18" s="41" t="n">
        <v>6917</v>
      </c>
      <c r="R18" s="41" t="n">
        <v>6992</v>
      </c>
      <c r="S18" s="41" t="n">
        <v>10154</v>
      </c>
      <c r="T18" s="41" t="n">
        <v>8364</v>
      </c>
      <c r="U18" s="41" t="n">
        <v>6995</v>
      </c>
      <c r="V18" s="41" t="n">
        <v>23673</v>
      </c>
    </row>
    <row r="19" customFormat="false" ht="12.75" hidden="false" customHeight="true" outlineLevel="0" collapsed="false">
      <c r="B19" s="49" t="s">
        <v>18</v>
      </c>
      <c r="C19" s="41" t="n">
        <v>24102</v>
      </c>
      <c r="D19" s="41" t="n">
        <v>24175</v>
      </c>
      <c r="E19" s="41" t="n">
        <v>22414</v>
      </c>
      <c r="F19" s="41" t="n">
        <v>26360</v>
      </c>
      <c r="G19" s="41" t="n">
        <v>26653</v>
      </c>
      <c r="H19" s="41" t="n">
        <v>23742</v>
      </c>
      <c r="I19" s="41" t="n">
        <v>24062</v>
      </c>
      <c r="J19" s="41" t="n">
        <v>24885</v>
      </c>
      <c r="K19" s="41" t="n">
        <v>22825</v>
      </c>
      <c r="L19" s="41" t="n">
        <v>13330</v>
      </c>
      <c r="M19" s="41" t="n">
        <v>8056</v>
      </c>
      <c r="N19" s="41" t="n">
        <v>9219</v>
      </c>
      <c r="O19" s="41" t="n">
        <v>7372</v>
      </c>
      <c r="P19" s="41" t="n">
        <v>10535</v>
      </c>
      <c r="Q19" s="41" t="n">
        <v>12806</v>
      </c>
      <c r="R19" s="41" t="n">
        <v>4512</v>
      </c>
      <c r="S19" s="41" t="n">
        <v>5043</v>
      </c>
      <c r="T19" s="41" t="n">
        <v>7766</v>
      </c>
      <c r="U19" s="41" t="n">
        <v>10346</v>
      </c>
      <c r="V19" s="41" t="n">
        <v>11483</v>
      </c>
    </row>
    <row r="20" customFormat="false" ht="17.25" hidden="false" customHeight="true" outlineLevel="0" collapsed="false">
      <c r="B20" s="40" t="s">
        <v>51</v>
      </c>
      <c r="C20" s="22" t="n">
        <v>333</v>
      </c>
      <c r="D20" s="22" t="n">
        <v>512</v>
      </c>
      <c r="E20" s="22" t="n">
        <v>532</v>
      </c>
      <c r="F20" s="22" t="n">
        <v>513</v>
      </c>
      <c r="G20" s="22" t="n">
        <v>606</v>
      </c>
      <c r="H20" s="22" t="n">
        <v>691</v>
      </c>
      <c r="I20" s="22" t="n">
        <v>760</v>
      </c>
      <c r="J20" s="22" t="n">
        <v>793</v>
      </c>
      <c r="K20" s="22" t="n">
        <v>1008</v>
      </c>
      <c r="L20" s="22" t="n">
        <v>1024</v>
      </c>
      <c r="M20" s="22" t="n">
        <v>571</v>
      </c>
      <c r="N20" s="22" t="n">
        <v>660</v>
      </c>
      <c r="O20" s="22" t="n">
        <v>560</v>
      </c>
      <c r="P20" s="22" t="n">
        <v>531</v>
      </c>
      <c r="Q20" s="22" t="n">
        <v>686</v>
      </c>
      <c r="R20" s="22" t="n">
        <v>316</v>
      </c>
      <c r="S20" s="22" t="n">
        <v>254</v>
      </c>
      <c r="T20" s="22" t="n">
        <v>602</v>
      </c>
      <c r="U20" s="22" t="n">
        <v>655</v>
      </c>
      <c r="V20" s="22" t="n">
        <v>788</v>
      </c>
    </row>
    <row r="21" s="68" customFormat="true" ht="15" hidden="false" customHeight="true" outlineLevel="0" collapsed="false">
      <c r="B21" s="40" t="s">
        <v>20</v>
      </c>
      <c r="C21" s="22" t="n">
        <v>37174</v>
      </c>
      <c r="D21" s="22" t="n">
        <v>38827</v>
      </c>
      <c r="E21" s="22" t="n">
        <v>45425</v>
      </c>
      <c r="F21" s="22" t="n">
        <v>48352</v>
      </c>
      <c r="G21" s="22" t="n">
        <v>50677</v>
      </c>
      <c r="H21" s="22" t="n">
        <v>58845</v>
      </c>
      <c r="I21" s="22" t="n">
        <v>50406</v>
      </c>
      <c r="J21" s="22" t="n">
        <v>55643</v>
      </c>
      <c r="K21" s="22" t="n">
        <v>56891</v>
      </c>
      <c r="L21" s="22" t="n">
        <v>33722</v>
      </c>
      <c r="M21" s="22" t="n">
        <v>13736</v>
      </c>
      <c r="N21" s="22" t="n">
        <v>18481</v>
      </c>
      <c r="O21" s="22" t="n">
        <v>26178</v>
      </c>
      <c r="P21" s="22" t="n">
        <v>26463</v>
      </c>
      <c r="Q21" s="22" t="n">
        <v>31175</v>
      </c>
      <c r="R21" s="22" t="n">
        <v>20513</v>
      </c>
      <c r="S21" s="22" t="n">
        <v>23060</v>
      </c>
      <c r="T21" s="22" t="n">
        <v>28466</v>
      </c>
      <c r="U21" s="22" t="n">
        <v>28359</v>
      </c>
      <c r="V21" s="22" t="n">
        <v>24946</v>
      </c>
    </row>
    <row r="22" s="68" customFormat="true" ht="12" hidden="false" customHeight="true" outlineLevel="0" collapsed="false">
      <c r="B22" s="47" t="s">
        <v>21</v>
      </c>
      <c r="C22" s="48" t="n">
        <v>8966</v>
      </c>
      <c r="D22" s="48" t="n">
        <v>8483</v>
      </c>
      <c r="E22" s="48" t="n">
        <v>7748</v>
      </c>
      <c r="F22" s="48" t="n">
        <v>8315</v>
      </c>
      <c r="G22" s="48" t="n">
        <v>7142</v>
      </c>
      <c r="H22" s="48" t="n">
        <v>8439</v>
      </c>
      <c r="I22" s="48" t="n">
        <v>4799</v>
      </c>
      <c r="J22" s="48" t="n">
        <v>5838</v>
      </c>
      <c r="K22" s="48" t="n">
        <v>6106</v>
      </c>
      <c r="L22" s="48" t="n">
        <v>5084</v>
      </c>
      <c r="M22" s="48" t="n">
        <v>3798</v>
      </c>
      <c r="N22" s="48" t="n">
        <v>3351</v>
      </c>
      <c r="O22" s="48" t="n">
        <v>3828</v>
      </c>
      <c r="P22" s="48" t="n">
        <v>3046</v>
      </c>
      <c r="Q22" s="48" t="n">
        <v>3346</v>
      </c>
      <c r="R22" s="48" t="n">
        <v>3104</v>
      </c>
      <c r="S22" s="48" t="n">
        <v>4747</v>
      </c>
      <c r="T22" s="48" t="n">
        <v>6087</v>
      </c>
      <c r="U22" s="48" t="n">
        <v>4968</v>
      </c>
      <c r="V22" s="48" t="n">
        <v>3377</v>
      </c>
    </row>
    <row r="23" s="68" customFormat="true" ht="12" hidden="false" customHeight="true" outlineLevel="0" collapsed="false">
      <c r="B23" s="47" t="s">
        <v>22</v>
      </c>
      <c r="C23" s="51" t="n">
        <v>28208</v>
      </c>
      <c r="D23" s="51" t="n">
        <v>30344</v>
      </c>
      <c r="E23" s="51" t="n">
        <v>37677</v>
      </c>
      <c r="F23" s="51" t="n">
        <v>40037</v>
      </c>
      <c r="G23" s="51" t="n">
        <v>43535</v>
      </c>
      <c r="H23" s="51" t="n">
        <v>50406</v>
      </c>
      <c r="I23" s="51" t="n">
        <v>45607</v>
      </c>
      <c r="J23" s="51" t="n">
        <v>49805</v>
      </c>
      <c r="K23" s="51" t="n">
        <v>50785</v>
      </c>
      <c r="L23" s="51" t="n">
        <v>28638</v>
      </c>
      <c r="M23" s="51" t="n">
        <v>9938</v>
      </c>
      <c r="N23" s="51" t="n">
        <v>15130</v>
      </c>
      <c r="O23" s="51" t="n">
        <v>22350</v>
      </c>
      <c r="P23" s="51" t="n">
        <v>23417</v>
      </c>
      <c r="Q23" s="51" t="n">
        <v>27829</v>
      </c>
      <c r="R23" s="51" t="n">
        <v>17409</v>
      </c>
      <c r="S23" s="51" t="n">
        <v>18313</v>
      </c>
      <c r="T23" s="51" t="n">
        <v>22379</v>
      </c>
      <c r="U23" s="51" t="n">
        <v>23391</v>
      </c>
      <c r="V23" s="51" t="n">
        <v>21569</v>
      </c>
    </row>
    <row r="24" customFormat="false" ht="38.25" hidden="false" customHeight="true" outlineLevel="0" collapsed="false">
      <c r="B24" s="24" t="s">
        <v>23</v>
      </c>
      <c r="C24" s="51"/>
      <c r="D24" s="51"/>
      <c r="E24" s="51"/>
      <c r="F24" s="51"/>
      <c r="G24" s="51"/>
      <c r="H24" s="51"/>
      <c r="I24" s="51"/>
      <c r="J24" s="51"/>
      <c r="K24" s="51"/>
      <c r="L24" s="51"/>
      <c r="M24" s="51"/>
      <c r="N24" s="51"/>
      <c r="O24" s="51"/>
      <c r="P24" s="51"/>
      <c r="Q24" s="51"/>
      <c r="R24" s="51"/>
      <c r="S24" s="51"/>
      <c r="T24" s="51"/>
      <c r="U24" s="51"/>
      <c r="V24" s="51"/>
    </row>
    <row r="25" customFormat="false" ht="12" hidden="false" customHeight="true" outlineLevel="0" collapsed="false">
      <c r="B25" s="52" t="s">
        <v>24</v>
      </c>
      <c r="C25" s="51" t="n">
        <v>8890</v>
      </c>
      <c r="D25" s="51" t="n">
        <v>11228</v>
      </c>
      <c r="E25" s="51" t="n">
        <v>10145</v>
      </c>
      <c r="F25" s="51" t="n">
        <v>12656</v>
      </c>
      <c r="G25" s="51" t="n">
        <v>12924</v>
      </c>
      <c r="H25" s="51" t="n">
        <v>8891</v>
      </c>
      <c r="I25" s="51" t="n">
        <v>17274</v>
      </c>
      <c r="J25" s="51" t="n">
        <v>8626</v>
      </c>
      <c r="K25" s="51" t="n">
        <v>7757</v>
      </c>
      <c r="L25" s="51" t="n">
        <v>6713</v>
      </c>
      <c r="M25" s="51" t="n">
        <v>13130</v>
      </c>
      <c r="N25" s="51" t="n">
        <v>7207</v>
      </c>
      <c r="O25" s="51" t="n">
        <v>4260</v>
      </c>
      <c r="P25" s="51" t="n">
        <v>5063</v>
      </c>
      <c r="Q25" s="51" t="n">
        <v>6407</v>
      </c>
      <c r="R25" s="51" t="n">
        <v>5932</v>
      </c>
      <c r="S25" s="51" t="n">
        <v>2199</v>
      </c>
      <c r="T25" s="51" t="n">
        <v>4550</v>
      </c>
      <c r="U25" s="51" t="n">
        <v>3869</v>
      </c>
      <c r="V25" s="51" t="n">
        <v>4847</v>
      </c>
    </row>
    <row r="26" customFormat="false" ht="12" hidden="false" customHeight="true" outlineLevel="0" collapsed="false">
      <c r="B26" s="53" t="s">
        <v>25</v>
      </c>
      <c r="C26" s="54" t="n">
        <v>8812</v>
      </c>
      <c r="D26" s="54" t="n">
        <v>11097</v>
      </c>
      <c r="E26" s="54" t="n">
        <v>10145</v>
      </c>
      <c r="F26" s="54" t="n">
        <v>9986</v>
      </c>
      <c r="G26" s="54" t="n">
        <v>9632</v>
      </c>
      <c r="H26" s="54" t="n">
        <v>5862</v>
      </c>
      <c r="I26" s="54" t="n">
        <v>12623</v>
      </c>
      <c r="J26" s="54" t="n">
        <v>6393</v>
      </c>
      <c r="K26" s="54" t="n">
        <v>5048</v>
      </c>
      <c r="L26" s="54" t="n">
        <v>5027</v>
      </c>
      <c r="M26" s="54" t="n">
        <v>6735</v>
      </c>
      <c r="N26" s="54" t="n">
        <v>1664</v>
      </c>
      <c r="O26" s="54" t="n">
        <v>1207</v>
      </c>
      <c r="P26" s="54" t="n">
        <v>1481</v>
      </c>
      <c r="Q26" s="54" t="n">
        <v>1598</v>
      </c>
      <c r="R26" s="54" t="n">
        <v>862</v>
      </c>
      <c r="S26" s="54" t="n">
        <v>987</v>
      </c>
      <c r="T26" s="54" t="n">
        <v>2216</v>
      </c>
      <c r="U26" s="54" t="n">
        <v>2328</v>
      </c>
      <c r="V26" s="54" t="n">
        <v>2882</v>
      </c>
    </row>
    <row r="27" customFormat="false" ht="12" hidden="false" customHeight="true" outlineLevel="0" collapsed="false">
      <c r="B27" s="53" t="s">
        <v>26</v>
      </c>
      <c r="C27" s="54" t="n">
        <v>78</v>
      </c>
      <c r="D27" s="54" t="n">
        <v>131</v>
      </c>
      <c r="E27" s="41" t="s">
        <v>37</v>
      </c>
      <c r="F27" s="41" t="s">
        <v>37</v>
      </c>
      <c r="G27" s="54" t="n">
        <v>192</v>
      </c>
      <c r="H27" s="54" t="n">
        <v>918</v>
      </c>
      <c r="I27" s="54" t="n">
        <v>787</v>
      </c>
      <c r="J27" s="54" t="n">
        <v>558</v>
      </c>
      <c r="K27" s="54" t="n">
        <v>328</v>
      </c>
      <c r="L27" s="54" t="n">
        <v>651</v>
      </c>
      <c r="M27" s="54" t="n">
        <v>2273</v>
      </c>
      <c r="N27" s="54" t="n">
        <v>2771</v>
      </c>
      <c r="O27" s="54" t="n">
        <v>1344</v>
      </c>
      <c r="P27" s="54" t="n">
        <v>1780</v>
      </c>
      <c r="Q27" s="54" t="n">
        <v>3072</v>
      </c>
      <c r="R27" s="54" t="n">
        <v>2457</v>
      </c>
      <c r="S27" s="54" t="n">
        <v>462</v>
      </c>
      <c r="T27" s="54" t="n">
        <v>1080</v>
      </c>
      <c r="U27" s="54" t="n">
        <v>1051</v>
      </c>
      <c r="V27" s="54" t="n">
        <v>1261</v>
      </c>
    </row>
    <row r="28" customFormat="false" ht="12" hidden="false" customHeight="true" outlineLevel="0" collapsed="false">
      <c r="B28" s="53" t="s">
        <v>27</v>
      </c>
      <c r="C28" s="41" t="s">
        <v>28</v>
      </c>
      <c r="D28" s="41" t="s">
        <v>28</v>
      </c>
      <c r="E28" s="41" t="s">
        <v>28</v>
      </c>
      <c r="F28" s="41" t="n">
        <v>2670</v>
      </c>
      <c r="G28" s="41" t="n">
        <v>3100</v>
      </c>
      <c r="H28" s="41" t="n">
        <v>2111</v>
      </c>
      <c r="I28" s="41" t="n">
        <v>3864</v>
      </c>
      <c r="J28" s="41" t="n">
        <v>1675</v>
      </c>
      <c r="K28" s="41" t="n">
        <v>2381</v>
      </c>
      <c r="L28" s="41" t="n">
        <v>1035</v>
      </c>
      <c r="M28" s="41" t="n">
        <v>4122</v>
      </c>
      <c r="N28" s="41" t="n">
        <v>2772</v>
      </c>
      <c r="O28" s="41" t="n">
        <v>1709</v>
      </c>
      <c r="P28" s="41" t="n">
        <v>1802</v>
      </c>
      <c r="Q28" s="41" t="n">
        <v>1737</v>
      </c>
      <c r="R28" s="41" t="n">
        <v>2613</v>
      </c>
      <c r="S28" s="41" t="n">
        <v>750</v>
      </c>
      <c r="T28" s="41" t="n">
        <v>1254</v>
      </c>
      <c r="U28" s="41" t="n">
        <v>490</v>
      </c>
      <c r="V28" s="41" t="n">
        <v>704</v>
      </c>
    </row>
    <row r="29" customFormat="false" ht="12" hidden="false" customHeight="true" outlineLevel="0" collapsed="false">
      <c r="B29" s="56" t="s">
        <v>29</v>
      </c>
      <c r="C29" s="41" t="s">
        <v>28</v>
      </c>
      <c r="D29" s="41" t="s">
        <v>28</v>
      </c>
      <c r="E29" s="41" t="s">
        <v>28</v>
      </c>
      <c r="F29" s="41" t="n">
        <v>16911</v>
      </c>
      <c r="G29" s="41" t="n">
        <v>16776</v>
      </c>
      <c r="H29" s="41" t="n">
        <v>10145</v>
      </c>
      <c r="I29" s="41" t="n">
        <v>19803</v>
      </c>
      <c r="J29" s="41" t="n">
        <v>10737</v>
      </c>
      <c r="K29" s="41" t="n">
        <v>11992</v>
      </c>
      <c r="L29" s="41" t="n">
        <v>5169</v>
      </c>
      <c r="M29" s="41" t="n">
        <v>5514</v>
      </c>
      <c r="N29" s="41" t="n">
        <v>4413</v>
      </c>
      <c r="O29" s="41" t="n">
        <v>3029</v>
      </c>
      <c r="P29" s="41" t="n">
        <v>4039</v>
      </c>
      <c r="Q29" s="41" t="n">
        <v>2854</v>
      </c>
      <c r="R29" s="41" t="n">
        <v>4030</v>
      </c>
      <c r="S29" s="41" t="n">
        <v>1441</v>
      </c>
      <c r="T29" s="41" t="n">
        <v>3353</v>
      </c>
      <c r="U29" s="41" t="n">
        <v>2681</v>
      </c>
      <c r="V29" s="41" t="n">
        <v>3288</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402818</v>
      </c>
      <c r="D31" s="41" t="n">
        <v>432227</v>
      </c>
      <c r="E31" s="41" t="n">
        <v>473082</v>
      </c>
      <c r="F31" s="41" t="n">
        <v>460473</v>
      </c>
      <c r="G31" s="41" t="n">
        <v>501968</v>
      </c>
      <c r="H31" s="41" t="n">
        <v>556011</v>
      </c>
      <c r="I31" s="41" t="n">
        <v>524166</v>
      </c>
      <c r="J31" s="41" t="n">
        <v>582209</v>
      </c>
      <c r="K31" s="41" t="n">
        <v>597020</v>
      </c>
      <c r="L31" s="41" t="n">
        <v>424943</v>
      </c>
      <c r="M31" s="41" t="n">
        <v>267193</v>
      </c>
      <c r="N31" s="41" t="n">
        <v>286638</v>
      </c>
      <c r="O31" s="41" t="n">
        <v>313103</v>
      </c>
      <c r="P31" s="41" t="n">
        <v>326396</v>
      </c>
      <c r="Q31" s="41" t="n">
        <v>350192</v>
      </c>
      <c r="R31" s="41" t="n">
        <v>351349</v>
      </c>
      <c r="S31" s="41" t="n">
        <v>340868</v>
      </c>
      <c r="T31" s="41" t="n">
        <v>305621.33744856</v>
      </c>
      <c r="U31" s="41" t="n">
        <v>430970</v>
      </c>
      <c r="V31" s="41" t="n">
        <v>461792</v>
      </c>
    </row>
    <row r="32" customFormat="false" ht="14.25" hidden="false" customHeight="true" outlineLevel="0" collapsed="false">
      <c r="B32" s="29" t="s">
        <v>32</v>
      </c>
      <c r="C32" s="41" t="n">
        <v>242140</v>
      </c>
      <c r="D32" s="41" t="n">
        <v>248513</v>
      </c>
      <c r="E32" s="41" t="n">
        <v>293758</v>
      </c>
      <c r="F32" s="41" t="n">
        <v>327978</v>
      </c>
      <c r="G32" s="41" t="n">
        <v>339066</v>
      </c>
      <c r="H32" s="41" t="n">
        <v>369634</v>
      </c>
      <c r="I32" s="41" t="n">
        <v>245344</v>
      </c>
      <c r="J32" s="41" t="n">
        <v>212729</v>
      </c>
      <c r="K32" s="41" t="n">
        <v>237557</v>
      </c>
      <c r="L32" s="41" t="n">
        <v>180083</v>
      </c>
      <c r="M32" s="41" t="n">
        <v>150949</v>
      </c>
      <c r="N32" s="41" t="n">
        <v>160264</v>
      </c>
      <c r="O32" s="41" t="n">
        <v>157650</v>
      </c>
      <c r="P32" s="41" t="n">
        <v>162982</v>
      </c>
      <c r="Q32" s="41" t="n">
        <v>178115</v>
      </c>
      <c r="R32" s="41" t="n">
        <v>84693</v>
      </c>
      <c r="S32" s="41" t="n">
        <v>155913</v>
      </c>
      <c r="T32" s="41" t="n">
        <v>181934</v>
      </c>
      <c r="U32" s="41" t="n">
        <v>210603</v>
      </c>
      <c r="V32" s="41" t="n">
        <v>237307</v>
      </c>
    </row>
    <row r="33" customFormat="false" ht="12.75" hidden="false" customHeight="true" outlineLevel="0" collapsed="false">
      <c r="B33" s="58" t="s">
        <v>33</v>
      </c>
      <c r="C33" s="41" t="n">
        <v>9178</v>
      </c>
      <c r="D33" s="41" t="n">
        <v>13800</v>
      </c>
      <c r="E33" s="41" t="n">
        <v>14177</v>
      </c>
      <c r="F33" s="41" t="n">
        <v>13748</v>
      </c>
      <c r="G33" s="41" t="n">
        <v>11553</v>
      </c>
      <c r="H33" s="41" t="n">
        <v>13943</v>
      </c>
      <c r="I33" s="41" t="n">
        <v>12966</v>
      </c>
      <c r="J33" s="41" t="n">
        <v>13960</v>
      </c>
      <c r="K33" s="41" t="n">
        <v>10760</v>
      </c>
      <c r="L33" s="41" t="n">
        <v>12583</v>
      </c>
      <c r="M33" s="41" t="n">
        <v>12515</v>
      </c>
      <c r="N33" s="41" t="n">
        <v>30081</v>
      </c>
      <c r="O33" s="41" t="n">
        <v>24318</v>
      </c>
      <c r="P33" s="41" t="n">
        <v>23174</v>
      </c>
      <c r="Q33" s="41" t="n">
        <v>31607</v>
      </c>
      <c r="R33" s="41" t="n">
        <v>15903</v>
      </c>
      <c r="S33" s="41" t="n">
        <v>27373</v>
      </c>
      <c r="T33" s="41" t="n">
        <v>33476</v>
      </c>
      <c r="U33" s="41" t="n">
        <v>31596</v>
      </c>
      <c r="V33" s="41" t="n">
        <v>31279</v>
      </c>
    </row>
    <row r="34" customFormat="false" ht="12.75" hidden="false" customHeight="true" outlineLevel="0" collapsed="false">
      <c r="B34" s="29" t="s">
        <v>34</v>
      </c>
      <c r="C34" s="41" t="n">
        <v>6856</v>
      </c>
      <c r="D34" s="41" t="n">
        <v>10134</v>
      </c>
      <c r="E34" s="41" t="n">
        <v>10784</v>
      </c>
      <c r="F34" s="41" t="n">
        <v>9797</v>
      </c>
      <c r="G34" s="41" t="n">
        <v>8509</v>
      </c>
      <c r="H34" s="41" t="n">
        <v>9593</v>
      </c>
      <c r="I34" s="41" t="n">
        <v>9116</v>
      </c>
      <c r="J34" s="41" t="n">
        <v>10306</v>
      </c>
      <c r="K34" s="41" t="n">
        <v>8040</v>
      </c>
      <c r="L34" s="41" t="n">
        <v>9304</v>
      </c>
      <c r="M34" s="41" t="n">
        <v>9043</v>
      </c>
      <c r="N34" s="41" t="n">
        <v>10430</v>
      </c>
      <c r="O34" s="41" t="n">
        <v>12284</v>
      </c>
      <c r="P34" s="41" t="n">
        <v>14710</v>
      </c>
      <c r="Q34" s="41" t="n">
        <v>18385</v>
      </c>
      <c r="R34" s="41" t="n">
        <v>8249</v>
      </c>
      <c r="S34" s="41" t="n">
        <v>14144</v>
      </c>
      <c r="T34" s="41" t="n">
        <v>19371</v>
      </c>
      <c r="U34" s="41" t="n">
        <v>19934</v>
      </c>
      <c r="V34" s="41" t="n">
        <v>19628</v>
      </c>
    </row>
    <row r="35" customFormat="false" ht="12.75" hidden="false" customHeight="true" outlineLevel="0" collapsed="false">
      <c r="B35" s="29" t="s">
        <v>35</v>
      </c>
      <c r="C35" s="41" t="s">
        <v>37</v>
      </c>
      <c r="D35" s="41" t="s">
        <v>37</v>
      </c>
      <c r="E35" s="41" t="s">
        <v>37</v>
      </c>
      <c r="F35" s="41" t="s">
        <v>37</v>
      </c>
      <c r="G35" s="41" t="s">
        <v>37</v>
      </c>
      <c r="H35" s="41" t="s">
        <v>37</v>
      </c>
      <c r="I35" s="41" t="s">
        <v>37</v>
      </c>
      <c r="J35" s="41" t="n">
        <v>1</v>
      </c>
      <c r="K35" s="41" t="s">
        <v>37</v>
      </c>
      <c r="L35" s="41" t="s">
        <v>37</v>
      </c>
      <c r="M35" s="41" t="s">
        <v>37</v>
      </c>
      <c r="N35" s="41" t="s">
        <v>37</v>
      </c>
      <c r="O35" s="41" t="s">
        <v>37</v>
      </c>
      <c r="P35" s="41" t="s">
        <v>37</v>
      </c>
      <c r="Q35" s="41" t="s">
        <v>37</v>
      </c>
      <c r="R35" s="41" t="s">
        <v>37</v>
      </c>
      <c r="S35" s="41" t="s">
        <v>37</v>
      </c>
      <c r="T35" s="41" t="n">
        <v>166</v>
      </c>
      <c r="U35" s="41" t="n">
        <v>493</v>
      </c>
      <c r="V35" s="41" t="n">
        <v>35</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n">
        <v>463</v>
      </c>
      <c r="M37" s="41" t="n">
        <v>1929</v>
      </c>
      <c r="N37" s="41" t="n">
        <v>2408</v>
      </c>
      <c r="O37" s="41" t="n">
        <v>1544</v>
      </c>
      <c r="P37" s="41" t="n">
        <v>1269</v>
      </c>
      <c r="Q37" s="41" t="n">
        <v>711</v>
      </c>
      <c r="R37" s="41" t="n">
        <v>101</v>
      </c>
      <c r="S37" s="41" t="n">
        <v>585</v>
      </c>
      <c r="T37" s="41" t="n">
        <v>1115</v>
      </c>
      <c r="U37" s="41" t="s">
        <v>37</v>
      </c>
      <c r="V37" s="41" t="s">
        <v>37</v>
      </c>
    </row>
    <row r="38" customFormat="false" ht="12.75" hidden="false" customHeight="true" outlineLevel="0" collapsed="false">
      <c r="B38" s="58" t="s">
        <v>39</v>
      </c>
      <c r="C38" s="41" t="n">
        <v>832</v>
      </c>
      <c r="D38" s="41" t="n">
        <v>1956</v>
      </c>
      <c r="E38" s="41" t="n">
        <v>2376</v>
      </c>
      <c r="F38" s="41" t="s">
        <v>37</v>
      </c>
      <c r="G38" s="41" t="n">
        <v>212</v>
      </c>
      <c r="H38" s="41" t="n">
        <v>845</v>
      </c>
      <c r="I38" s="41" t="n">
        <v>1862</v>
      </c>
      <c r="J38" s="41" t="n">
        <v>854</v>
      </c>
      <c r="K38" s="41" t="n">
        <v>2352</v>
      </c>
      <c r="L38" s="41" t="n">
        <v>1545</v>
      </c>
      <c r="M38" s="41" t="n">
        <v>2254</v>
      </c>
      <c r="N38" s="41" t="n">
        <v>1975</v>
      </c>
      <c r="O38" s="41" t="n">
        <v>2506</v>
      </c>
      <c r="P38" s="41" t="n">
        <v>3059</v>
      </c>
      <c r="Q38" s="41" t="s">
        <v>37</v>
      </c>
      <c r="R38" s="41" t="n">
        <v>462</v>
      </c>
      <c r="S38" s="41" t="n">
        <v>2245</v>
      </c>
      <c r="T38" s="41" t="n">
        <v>2457</v>
      </c>
      <c r="U38" s="41" t="n">
        <v>3124</v>
      </c>
      <c r="V38" s="41" t="n">
        <v>2531</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n">
        <v>452</v>
      </c>
      <c r="O39" s="59" t="n">
        <v>1372</v>
      </c>
      <c r="P39" s="59" t="n">
        <v>1501</v>
      </c>
      <c r="Q39" s="59" t="n">
        <v>100</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18" min="4" style="1" width="7.99"/>
    <col collapsed="false" customWidth="true" hidden="false" outlineLevel="0" max="19" min="19" style="3" width="8.56"/>
    <col collapsed="false" customWidth="true" hidden="false" outlineLevel="0" max="20" min="20" style="1" width="10.99"/>
    <col collapsed="false" customWidth="true" hidden="false" outlineLevel="0" max="21" min="21" style="1" width="8.56"/>
    <col collapsed="false" customWidth="true" hidden="false" outlineLevel="0" max="22" min="22" style="1" width="7.99"/>
    <col collapsed="false" customWidth="false" hidden="false" outlineLevel="0" max="257" min="23" style="1" width="22.42"/>
  </cols>
  <sheetData>
    <row r="1" customFormat="false" ht="35.25" hidden="false" customHeight="true" outlineLevel="0" collapsed="false">
      <c r="B1" s="4" t="s">
        <v>58</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1" t="s">
        <v>37</v>
      </c>
      <c r="D4" s="41" t="s">
        <v>37</v>
      </c>
      <c r="E4" s="41" t="s">
        <v>37</v>
      </c>
      <c r="F4" s="41" t="s">
        <v>37</v>
      </c>
      <c r="G4" s="41" t="s">
        <v>37</v>
      </c>
      <c r="H4" s="41" t="s">
        <v>37</v>
      </c>
      <c r="I4" s="41" t="s">
        <v>37</v>
      </c>
      <c r="J4" s="41" t="s">
        <v>37</v>
      </c>
      <c r="K4" s="41" t="s">
        <v>37</v>
      </c>
      <c r="L4" s="41" t="s">
        <v>37</v>
      </c>
      <c r="M4" s="41" t="s">
        <v>37</v>
      </c>
      <c r="N4" s="41" t="s">
        <v>37</v>
      </c>
      <c r="O4" s="41" t="s">
        <v>37</v>
      </c>
      <c r="P4" s="41" t="s">
        <v>37</v>
      </c>
      <c r="Q4" s="41" t="s">
        <v>37</v>
      </c>
      <c r="R4" s="41" t="s">
        <v>37</v>
      </c>
      <c r="S4" s="41" t="s">
        <v>37</v>
      </c>
      <c r="T4" s="41" t="s">
        <v>37</v>
      </c>
      <c r="U4" s="41" t="s">
        <v>37</v>
      </c>
      <c r="V4" s="41" t="s">
        <v>37</v>
      </c>
    </row>
    <row r="5" customFormat="false" ht="17.25" hidden="false" customHeight="true" outlineLevel="0" collapsed="false">
      <c r="B5" s="42" t="s">
        <v>55</v>
      </c>
      <c r="C5" s="41" t="s">
        <v>37</v>
      </c>
      <c r="D5" s="41" t="s">
        <v>37</v>
      </c>
      <c r="E5" s="41" t="s">
        <v>37</v>
      </c>
      <c r="F5" s="41" t="s">
        <v>37</v>
      </c>
      <c r="G5" s="41" t="s">
        <v>37</v>
      </c>
      <c r="H5" s="41" t="s">
        <v>37</v>
      </c>
      <c r="I5" s="41" t="s">
        <v>37</v>
      </c>
      <c r="J5" s="41" t="s">
        <v>37</v>
      </c>
      <c r="K5" s="41" t="s">
        <v>37</v>
      </c>
      <c r="L5" s="41" t="s">
        <v>37</v>
      </c>
      <c r="M5" s="41" t="s">
        <v>37</v>
      </c>
      <c r="N5" s="41" t="s">
        <v>37</v>
      </c>
      <c r="O5" s="41" t="s">
        <v>37</v>
      </c>
      <c r="P5" s="41" t="s">
        <v>37</v>
      </c>
      <c r="Q5" s="41" t="s">
        <v>37</v>
      </c>
      <c r="R5" s="41" t="s">
        <v>37</v>
      </c>
      <c r="S5" s="41" t="s">
        <v>37</v>
      </c>
      <c r="T5" s="41" t="s">
        <v>37</v>
      </c>
      <c r="U5" s="41" t="s">
        <v>37</v>
      </c>
      <c r="V5" s="41" t="s">
        <v>37</v>
      </c>
    </row>
    <row r="6" customFormat="false" ht="12" hidden="false" customHeight="true" outlineLevel="0" collapsed="false">
      <c r="B6" s="42" t="s">
        <v>5</v>
      </c>
      <c r="C6" s="41" t="s">
        <v>37</v>
      </c>
      <c r="D6" s="41" t="s">
        <v>37</v>
      </c>
      <c r="E6" s="41" t="s">
        <v>37</v>
      </c>
      <c r="F6" s="41" t="s">
        <v>37</v>
      </c>
      <c r="G6" s="41" t="s">
        <v>37</v>
      </c>
      <c r="H6" s="41" t="s">
        <v>37</v>
      </c>
      <c r="I6" s="41" t="s">
        <v>37</v>
      </c>
      <c r="J6" s="41" t="s">
        <v>37</v>
      </c>
      <c r="K6" s="41" t="s">
        <v>37</v>
      </c>
      <c r="L6" s="41" t="s">
        <v>37</v>
      </c>
      <c r="M6" s="41" t="s">
        <v>37</v>
      </c>
      <c r="N6" s="41" t="s">
        <v>37</v>
      </c>
      <c r="O6" s="41" t="s">
        <v>37</v>
      </c>
      <c r="P6" s="41" t="s">
        <v>37</v>
      </c>
      <c r="Q6" s="41" t="s">
        <v>37</v>
      </c>
      <c r="R6" s="41" t="s">
        <v>37</v>
      </c>
      <c r="S6" s="41" t="s">
        <v>37</v>
      </c>
      <c r="T6" s="41" t="s">
        <v>37</v>
      </c>
      <c r="U6" s="41" t="s">
        <v>37</v>
      </c>
      <c r="V6" s="41"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 hidden="false" customHeight="true" outlineLevel="0" collapsed="false">
      <c r="B12" s="45" t="s">
        <v>11</v>
      </c>
      <c r="C12" s="41" t="s">
        <v>37</v>
      </c>
      <c r="D12" s="41" t="s">
        <v>37</v>
      </c>
      <c r="E12" s="41" t="s">
        <v>37</v>
      </c>
      <c r="F12" s="41" t="s">
        <v>37</v>
      </c>
      <c r="G12" s="41" t="s">
        <v>37</v>
      </c>
      <c r="H12" s="41" t="s">
        <v>37</v>
      </c>
      <c r="I12" s="41" t="s">
        <v>37</v>
      </c>
      <c r="J12" s="41" t="s">
        <v>37</v>
      </c>
      <c r="K12" s="41" t="s">
        <v>37</v>
      </c>
      <c r="L12" s="41" t="s">
        <v>37</v>
      </c>
      <c r="M12" s="41" t="s">
        <v>37</v>
      </c>
      <c r="N12" s="41" t="s">
        <v>37</v>
      </c>
      <c r="O12" s="41" t="s">
        <v>37</v>
      </c>
      <c r="P12" s="41" t="s">
        <v>37</v>
      </c>
      <c r="Q12" s="41" t="s">
        <v>37</v>
      </c>
      <c r="R12" s="41" t="s">
        <v>37</v>
      </c>
      <c r="S12" s="41" t="s">
        <v>37</v>
      </c>
      <c r="T12" s="41" t="s">
        <v>37</v>
      </c>
      <c r="U12" s="41" t="s">
        <v>37</v>
      </c>
      <c r="V12" s="41" t="s">
        <v>37</v>
      </c>
    </row>
    <row r="13" customFormat="false" ht="12" hidden="false" customHeight="true" outlineLevel="0" collapsed="false">
      <c r="B13" s="45" t="s">
        <v>12</v>
      </c>
      <c r="C13" s="41" t="s">
        <v>37</v>
      </c>
      <c r="D13" s="41" t="s">
        <v>37</v>
      </c>
      <c r="E13" s="41" t="s">
        <v>37</v>
      </c>
      <c r="F13" s="41" t="s">
        <v>37</v>
      </c>
      <c r="G13" s="41" t="s">
        <v>37</v>
      </c>
      <c r="H13" s="41" t="s">
        <v>37</v>
      </c>
      <c r="I13" s="41" t="s">
        <v>37</v>
      </c>
      <c r="J13" s="41" t="s">
        <v>37</v>
      </c>
      <c r="K13" s="41" t="s">
        <v>37</v>
      </c>
      <c r="L13" s="41" t="s">
        <v>37</v>
      </c>
      <c r="M13" s="41" t="s">
        <v>37</v>
      </c>
      <c r="N13" s="41" t="s">
        <v>37</v>
      </c>
      <c r="O13" s="41" t="s">
        <v>37</v>
      </c>
      <c r="P13" s="41" t="s">
        <v>37</v>
      </c>
      <c r="Q13" s="41" t="s">
        <v>37</v>
      </c>
      <c r="R13" s="41" t="s">
        <v>37</v>
      </c>
      <c r="S13" s="41" t="s">
        <v>37</v>
      </c>
      <c r="T13" s="41" t="s">
        <v>37</v>
      </c>
      <c r="U13" s="41" t="s">
        <v>37</v>
      </c>
      <c r="V13" s="41" t="s">
        <v>37</v>
      </c>
    </row>
    <row r="14" customFormat="false" ht="15" hidden="false" customHeight="true" outlineLevel="0" collapsed="false">
      <c r="B14" s="40" t="s">
        <v>13</v>
      </c>
      <c r="C14" s="46" t="n">
        <v>68228</v>
      </c>
      <c r="D14" s="46" t="n">
        <v>72224</v>
      </c>
      <c r="E14" s="46" t="n">
        <v>75130</v>
      </c>
      <c r="F14" s="46" t="n">
        <v>72522</v>
      </c>
      <c r="G14" s="46" t="n">
        <v>70547</v>
      </c>
      <c r="H14" s="46" t="n">
        <v>74434</v>
      </c>
      <c r="I14" s="46" t="n">
        <v>53600</v>
      </c>
      <c r="J14" s="46" t="n">
        <v>53510</v>
      </c>
      <c r="K14" s="46" t="n">
        <v>56632</v>
      </c>
      <c r="L14" s="46" t="n">
        <v>55683</v>
      </c>
      <c r="M14" s="46" t="n">
        <v>67325</v>
      </c>
      <c r="N14" s="46" t="n">
        <v>65721</v>
      </c>
      <c r="O14" s="46" t="n">
        <v>64600</v>
      </c>
      <c r="P14" s="46" t="n">
        <v>63253</v>
      </c>
      <c r="Q14" s="46" t="n">
        <v>65622</v>
      </c>
      <c r="R14" s="46" t="n">
        <v>44098</v>
      </c>
      <c r="S14" s="46" t="n">
        <v>52551</v>
      </c>
      <c r="T14" s="46" t="n">
        <v>56735</v>
      </c>
      <c r="U14" s="46" t="n">
        <v>61963</v>
      </c>
      <c r="V14" s="46" t="n">
        <v>86330</v>
      </c>
    </row>
    <row r="15" customFormat="false" ht="12" hidden="false" customHeight="true" outlineLevel="0" collapsed="false">
      <c r="B15" s="47" t="s">
        <v>14</v>
      </c>
      <c r="C15" s="48" t="n">
        <v>56151</v>
      </c>
      <c r="D15" s="48" t="n">
        <v>52929</v>
      </c>
      <c r="E15" s="48" t="n">
        <v>53615</v>
      </c>
      <c r="F15" s="48" t="n">
        <v>53099</v>
      </c>
      <c r="G15" s="48" t="n">
        <v>52657</v>
      </c>
      <c r="H15" s="48" t="n">
        <v>55348</v>
      </c>
      <c r="I15" s="48" t="n">
        <v>51007</v>
      </c>
      <c r="J15" s="48" t="n">
        <v>51159</v>
      </c>
      <c r="K15" s="48" t="n">
        <v>53874</v>
      </c>
      <c r="L15" s="48" t="n">
        <v>52677</v>
      </c>
      <c r="M15" s="48" t="n">
        <v>53176</v>
      </c>
      <c r="N15" s="48" t="n">
        <v>52587</v>
      </c>
      <c r="O15" s="48" t="n">
        <v>50155</v>
      </c>
      <c r="P15" s="48" t="n">
        <v>49519</v>
      </c>
      <c r="Q15" s="48" t="n">
        <v>50615</v>
      </c>
      <c r="R15" s="48" t="n">
        <v>36531</v>
      </c>
      <c r="S15" s="48" t="n">
        <v>40144</v>
      </c>
      <c r="T15" s="48" t="n">
        <v>44707</v>
      </c>
      <c r="U15" s="48" t="n">
        <v>45671</v>
      </c>
      <c r="V15" s="48" t="n">
        <v>49819</v>
      </c>
    </row>
    <row r="16" customFormat="false" ht="12" hidden="false" customHeight="true" outlineLevel="0" collapsed="false">
      <c r="B16" s="42" t="s">
        <v>15</v>
      </c>
      <c r="C16" s="41" t="n">
        <v>56151</v>
      </c>
      <c r="D16" s="41" t="n">
        <v>52929</v>
      </c>
      <c r="E16" s="41" t="n">
        <v>53615</v>
      </c>
      <c r="F16" s="41" t="n">
        <v>53099</v>
      </c>
      <c r="G16" s="41" t="n">
        <v>52657</v>
      </c>
      <c r="H16" s="41" t="n">
        <v>55348</v>
      </c>
      <c r="I16" s="41" t="n">
        <v>51007</v>
      </c>
      <c r="J16" s="41" t="n">
        <v>51159</v>
      </c>
      <c r="K16" s="41" t="n">
        <v>53874</v>
      </c>
      <c r="L16" s="41" t="n">
        <v>52677</v>
      </c>
      <c r="M16" s="41" t="n">
        <v>53176</v>
      </c>
      <c r="N16" s="41" t="n">
        <v>52489</v>
      </c>
      <c r="O16" s="41" t="n">
        <v>50155</v>
      </c>
      <c r="P16" s="41" t="n">
        <v>49519</v>
      </c>
      <c r="Q16" s="41" t="n">
        <v>50615</v>
      </c>
      <c r="R16" s="41" t="n">
        <v>36531</v>
      </c>
      <c r="S16" s="41" t="n">
        <v>40144</v>
      </c>
      <c r="T16" s="41" t="n">
        <v>44707</v>
      </c>
      <c r="U16" s="41" t="n">
        <v>45671</v>
      </c>
      <c r="V16" s="41" t="n">
        <v>49819</v>
      </c>
    </row>
    <row r="17" customFormat="false" ht="12" hidden="false" customHeight="true" outlineLevel="0" collapsed="false">
      <c r="B17" s="42" t="s">
        <v>16</v>
      </c>
      <c r="C17" s="41" t="s">
        <v>37</v>
      </c>
      <c r="D17" s="41" t="s">
        <v>37</v>
      </c>
      <c r="E17" s="41" t="s">
        <v>37</v>
      </c>
      <c r="F17" s="41" t="s">
        <v>37</v>
      </c>
      <c r="G17" s="41" t="s">
        <v>37</v>
      </c>
      <c r="H17" s="41" t="s">
        <v>37</v>
      </c>
      <c r="I17" s="41" t="s">
        <v>37</v>
      </c>
      <c r="J17" s="41" t="s">
        <v>37</v>
      </c>
      <c r="K17" s="41" t="s">
        <v>37</v>
      </c>
      <c r="L17" s="41" t="s">
        <v>37</v>
      </c>
      <c r="M17" s="41" t="s">
        <v>37</v>
      </c>
      <c r="N17" s="41" t="n">
        <v>98</v>
      </c>
      <c r="O17" s="41" t="s">
        <v>37</v>
      </c>
      <c r="P17" s="41" t="s">
        <v>37</v>
      </c>
      <c r="Q17" s="41" t="s">
        <v>37</v>
      </c>
      <c r="R17" s="41" t="s">
        <v>37</v>
      </c>
      <c r="S17" s="41" t="s">
        <v>37</v>
      </c>
      <c r="T17" s="41" t="s">
        <v>37</v>
      </c>
      <c r="U17" s="41" t="s">
        <v>37</v>
      </c>
      <c r="V17" s="41" t="s">
        <v>37</v>
      </c>
    </row>
    <row r="18" customFormat="false" ht="12.75" hidden="false" customHeight="true" outlineLevel="0" collapsed="false">
      <c r="B18" s="23" t="s">
        <v>17</v>
      </c>
      <c r="C18" s="41" t="n">
        <v>3966</v>
      </c>
      <c r="D18" s="41" t="n">
        <v>3478</v>
      </c>
      <c r="E18" s="41" t="n">
        <v>3154</v>
      </c>
      <c r="F18" s="41" t="n">
        <v>2530</v>
      </c>
      <c r="G18" s="41" t="n">
        <v>2237</v>
      </c>
      <c r="H18" s="41" t="n">
        <v>2394</v>
      </c>
      <c r="I18" s="41" t="n">
        <v>2593</v>
      </c>
      <c r="J18" s="41" t="n">
        <v>2351</v>
      </c>
      <c r="K18" s="41" t="n">
        <v>2758</v>
      </c>
      <c r="L18" s="41" t="n">
        <v>3006</v>
      </c>
      <c r="M18" s="41" t="n">
        <v>2185</v>
      </c>
      <c r="N18" s="41" t="n">
        <v>1315</v>
      </c>
      <c r="O18" s="41" t="n">
        <v>1442</v>
      </c>
      <c r="P18" s="41" t="n">
        <v>1842</v>
      </c>
      <c r="Q18" s="41" t="n">
        <v>2206</v>
      </c>
      <c r="R18" s="41" t="n">
        <v>3004</v>
      </c>
      <c r="S18" s="41" t="n">
        <v>5765</v>
      </c>
      <c r="T18" s="41" t="n">
        <v>4020</v>
      </c>
      <c r="U18" s="41" t="n">
        <v>3988</v>
      </c>
      <c r="V18" s="41" t="n">
        <v>20984</v>
      </c>
    </row>
    <row r="19" customFormat="false" ht="12.75" hidden="false" customHeight="true" outlineLevel="0" collapsed="false">
      <c r="B19" s="49" t="s">
        <v>18</v>
      </c>
      <c r="C19" s="41" t="n">
        <v>8111</v>
      </c>
      <c r="D19" s="41" t="n">
        <v>15817</v>
      </c>
      <c r="E19" s="41" t="n">
        <v>18361</v>
      </c>
      <c r="F19" s="41" t="n">
        <v>16893</v>
      </c>
      <c r="G19" s="41" t="n">
        <v>15653</v>
      </c>
      <c r="H19" s="41" t="n">
        <v>16692</v>
      </c>
      <c r="I19" s="41" t="n">
        <v>8657</v>
      </c>
      <c r="J19" s="41" t="n">
        <v>10526</v>
      </c>
      <c r="K19" s="41" t="n">
        <v>11820</v>
      </c>
      <c r="L19" s="41" t="n">
        <v>11939</v>
      </c>
      <c r="M19" s="41" t="n">
        <v>11964</v>
      </c>
      <c r="N19" s="41" t="n">
        <v>11819</v>
      </c>
      <c r="O19" s="41" t="n">
        <v>13003</v>
      </c>
      <c r="P19" s="41" t="n">
        <v>11892</v>
      </c>
      <c r="Q19" s="41" t="n">
        <v>12801</v>
      </c>
      <c r="R19" s="41" t="n">
        <v>4563</v>
      </c>
      <c r="S19" s="41" t="n">
        <v>6642</v>
      </c>
      <c r="T19" s="41" t="n">
        <v>8008</v>
      </c>
      <c r="U19" s="41" t="n">
        <v>12304</v>
      </c>
      <c r="V19" s="41" t="n">
        <v>15527</v>
      </c>
    </row>
    <row r="20" customFormat="false" ht="17.25" hidden="false" customHeight="true" outlineLevel="0" collapsed="false">
      <c r="B20" s="40" t="s">
        <v>51</v>
      </c>
      <c r="C20" s="48" t="n">
        <v>592</v>
      </c>
      <c r="D20" s="48" t="n">
        <v>604</v>
      </c>
      <c r="E20" s="48" t="n">
        <v>738</v>
      </c>
      <c r="F20" s="48" t="n">
        <v>672</v>
      </c>
      <c r="G20" s="48" t="n">
        <v>645</v>
      </c>
      <c r="H20" s="48" t="n">
        <v>719</v>
      </c>
      <c r="I20" s="48" t="n">
        <v>639</v>
      </c>
      <c r="J20" s="48" t="n">
        <v>637</v>
      </c>
      <c r="K20" s="48" t="n">
        <v>659</v>
      </c>
      <c r="L20" s="48" t="n">
        <v>636</v>
      </c>
      <c r="M20" s="48" t="s">
        <v>37</v>
      </c>
      <c r="N20" s="48" t="n">
        <v>3047</v>
      </c>
      <c r="O20" s="48" t="n">
        <v>2823</v>
      </c>
      <c r="P20" s="48" t="n">
        <v>2779</v>
      </c>
      <c r="Q20" s="48" t="n">
        <v>2991</v>
      </c>
      <c r="R20" s="48" t="n">
        <v>728</v>
      </c>
      <c r="S20" s="48" t="n">
        <v>19</v>
      </c>
      <c r="T20" s="48" t="n">
        <v>962</v>
      </c>
      <c r="U20" s="48" t="n">
        <v>2115</v>
      </c>
      <c r="V20" s="48" t="n">
        <v>2150</v>
      </c>
    </row>
    <row r="21" customFormat="false" ht="15" hidden="false" customHeight="true" outlineLevel="0" collapsed="false">
      <c r="B21" s="40" t="s">
        <v>20</v>
      </c>
      <c r="C21" s="48" t="n">
        <v>15369</v>
      </c>
      <c r="D21" s="48" t="n">
        <v>15853</v>
      </c>
      <c r="E21" s="48" t="n">
        <v>16701</v>
      </c>
      <c r="F21" s="48" t="n">
        <v>17488</v>
      </c>
      <c r="G21" s="48" t="n">
        <v>17180</v>
      </c>
      <c r="H21" s="48" t="n">
        <v>17837</v>
      </c>
      <c r="I21" s="48" t="n">
        <v>18463</v>
      </c>
      <c r="J21" s="48" t="n">
        <v>21406</v>
      </c>
      <c r="K21" s="48" t="n">
        <v>17976</v>
      </c>
      <c r="L21" s="48" t="n">
        <v>18014</v>
      </c>
      <c r="M21" s="48" t="n">
        <v>19270</v>
      </c>
      <c r="N21" s="48" t="n">
        <v>21309</v>
      </c>
      <c r="O21" s="48" t="n">
        <v>20727</v>
      </c>
      <c r="P21" s="48" t="n">
        <v>28897</v>
      </c>
      <c r="Q21" s="48" t="n">
        <v>36375</v>
      </c>
      <c r="R21" s="48" t="n">
        <v>27485</v>
      </c>
      <c r="S21" s="48" t="n">
        <v>32252</v>
      </c>
      <c r="T21" s="48" t="n">
        <v>40385</v>
      </c>
      <c r="U21" s="48" t="n">
        <v>40881</v>
      </c>
      <c r="V21" s="48" t="n">
        <v>42312</v>
      </c>
    </row>
    <row r="22" customFormat="false" ht="12" hidden="false" customHeight="true" outlineLevel="0" collapsed="false">
      <c r="B22" s="47" t="s">
        <v>21</v>
      </c>
      <c r="C22" s="48" t="n">
        <v>2954</v>
      </c>
      <c r="D22" s="48" t="n">
        <v>5289</v>
      </c>
      <c r="E22" s="48" t="n">
        <v>4562</v>
      </c>
      <c r="F22" s="48" t="n">
        <v>2235</v>
      </c>
      <c r="G22" s="48" t="n">
        <v>3753</v>
      </c>
      <c r="H22" s="48" t="n">
        <v>7994</v>
      </c>
      <c r="I22" s="48" t="n">
        <v>5104</v>
      </c>
      <c r="J22" s="48" t="n">
        <v>4894</v>
      </c>
      <c r="K22" s="48" t="n">
        <v>4122</v>
      </c>
      <c r="L22" s="48" t="n">
        <v>4136</v>
      </c>
      <c r="M22" s="48" t="n">
        <v>7489</v>
      </c>
      <c r="N22" s="48" t="n">
        <v>7024</v>
      </c>
      <c r="O22" s="48" t="n">
        <v>7688</v>
      </c>
      <c r="P22" s="48" t="n">
        <v>9603</v>
      </c>
      <c r="Q22" s="48" t="n">
        <v>8992</v>
      </c>
      <c r="R22" s="48" t="n">
        <v>4139</v>
      </c>
      <c r="S22" s="48" t="n">
        <v>4334</v>
      </c>
      <c r="T22" s="48" t="n">
        <v>15842</v>
      </c>
      <c r="U22" s="48" t="n">
        <v>24650</v>
      </c>
      <c r="V22" s="48" t="n">
        <v>21771</v>
      </c>
    </row>
    <row r="23" customFormat="false" ht="12" hidden="false" customHeight="true" outlineLevel="0" collapsed="false">
      <c r="B23" s="47" t="s">
        <v>22</v>
      </c>
      <c r="C23" s="48" t="n">
        <v>12415</v>
      </c>
      <c r="D23" s="48" t="n">
        <v>10564</v>
      </c>
      <c r="E23" s="48" t="n">
        <v>12139</v>
      </c>
      <c r="F23" s="48" t="n">
        <v>15253</v>
      </c>
      <c r="G23" s="48" t="n">
        <v>13427</v>
      </c>
      <c r="H23" s="48" t="n">
        <v>9843</v>
      </c>
      <c r="I23" s="48" t="n">
        <v>13359</v>
      </c>
      <c r="J23" s="48" t="n">
        <v>16512</v>
      </c>
      <c r="K23" s="48" t="n">
        <v>13854</v>
      </c>
      <c r="L23" s="48" t="n">
        <v>13878</v>
      </c>
      <c r="M23" s="48" t="n">
        <v>11781</v>
      </c>
      <c r="N23" s="48" t="n">
        <v>14285</v>
      </c>
      <c r="O23" s="48" t="n">
        <v>13039</v>
      </c>
      <c r="P23" s="48" t="n">
        <v>19294</v>
      </c>
      <c r="Q23" s="48" t="n">
        <v>27383</v>
      </c>
      <c r="R23" s="48" t="n">
        <v>23346</v>
      </c>
      <c r="S23" s="48" t="n">
        <v>27918</v>
      </c>
      <c r="T23" s="48" t="n">
        <v>24543</v>
      </c>
      <c r="U23" s="48" t="n">
        <v>16231</v>
      </c>
      <c r="V23" s="48" t="n">
        <v>20541</v>
      </c>
    </row>
    <row r="24" customFormat="false" ht="38.25" hidden="false" customHeight="true" outlineLevel="0" collapsed="false">
      <c r="B24" s="24" t="s">
        <v>23</v>
      </c>
      <c r="C24" s="41"/>
      <c r="D24" s="41"/>
      <c r="E24" s="41"/>
      <c r="F24" s="41"/>
      <c r="G24" s="41"/>
      <c r="H24" s="41"/>
      <c r="I24" s="41"/>
      <c r="J24" s="41"/>
      <c r="K24" s="41"/>
      <c r="L24" s="41"/>
      <c r="M24" s="41"/>
      <c r="N24" s="41"/>
      <c r="O24" s="41"/>
      <c r="P24" s="41"/>
      <c r="Q24" s="41"/>
      <c r="R24" s="41"/>
      <c r="S24" s="41"/>
      <c r="T24" s="41"/>
      <c r="U24" s="41"/>
      <c r="V24" s="41"/>
    </row>
    <row r="25" customFormat="false" ht="12" hidden="false" customHeight="true" outlineLevel="0" collapsed="false">
      <c r="B25" s="52" t="s">
        <v>24</v>
      </c>
      <c r="C25" s="48" t="n">
        <v>8530</v>
      </c>
      <c r="D25" s="48" t="n">
        <v>9325</v>
      </c>
      <c r="E25" s="48" t="n">
        <v>6917</v>
      </c>
      <c r="F25" s="48" t="n">
        <v>10858</v>
      </c>
      <c r="G25" s="48" t="n">
        <v>10078</v>
      </c>
      <c r="H25" s="48" t="n">
        <v>11033</v>
      </c>
      <c r="I25" s="48" t="n">
        <v>6522</v>
      </c>
      <c r="J25" s="48" t="n">
        <v>7303</v>
      </c>
      <c r="K25" s="48" t="n">
        <v>9751</v>
      </c>
      <c r="L25" s="48" t="n">
        <v>9660</v>
      </c>
      <c r="M25" s="48" t="n">
        <v>13496</v>
      </c>
      <c r="N25" s="48" t="n">
        <v>15424</v>
      </c>
      <c r="O25" s="48" t="n">
        <v>12772</v>
      </c>
      <c r="P25" s="48" t="n">
        <v>11068</v>
      </c>
      <c r="Q25" s="48" t="n">
        <v>17073</v>
      </c>
      <c r="R25" s="48" t="n">
        <v>15394</v>
      </c>
      <c r="S25" s="48" t="n">
        <v>6264</v>
      </c>
      <c r="T25" s="48" t="n">
        <v>10350</v>
      </c>
      <c r="U25" s="48" t="n">
        <v>11568</v>
      </c>
      <c r="V25" s="48" t="n">
        <v>12202</v>
      </c>
    </row>
    <row r="26" customFormat="false" ht="12" hidden="false" customHeight="true" outlineLevel="0" collapsed="false">
      <c r="B26" s="53" t="s">
        <v>25</v>
      </c>
      <c r="C26" s="54" t="n">
        <v>8491</v>
      </c>
      <c r="D26" s="54" t="n">
        <v>9325</v>
      </c>
      <c r="E26" s="54" t="n">
        <v>6917</v>
      </c>
      <c r="F26" s="54" t="n">
        <v>7854</v>
      </c>
      <c r="G26" s="54" t="n">
        <v>7302</v>
      </c>
      <c r="H26" s="54" t="n">
        <v>7826</v>
      </c>
      <c r="I26" s="54" t="n">
        <v>4624</v>
      </c>
      <c r="J26" s="54" t="n">
        <v>5361</v>
      </c>
      <c r="K26" s="54" t="n">
        <v>7202</v>
      </c>
      <c r="L26" s="54" t="n">
        <v>7271</v>
      </c>
      <c r="M26" s="54" t="n">
        <v>7088</v>
      </c>
      <c r="N26" s="54" t="n">
        <v>6727</v>
      </c>
      <c r="O26" s="54" t="n">
        <v>5237</v>
      </c>
      <c r="P26" s="54" t="n">
        <v>4847</v>
      </c>
      <c r="Q26" s="54" t="n">
        <v>3999</v>
      </c>
      <c r="R26" s="54" t="n">
        <v>2933</v>
      </c>
      <c r="S26" s="54" t="n">
        <v>3146</v>
      </c>
      <c r="T26" s="54" t="n">
        <v>7210</v>
      </c>
      <c r="U26" s="54" t="n">
        <v>7553</v>
      </c>
      <c r="V26" s="54" t="n">
        <v>7384</v>
      </c>
    </row>
    <row r="27" customFormat="false" ht="12" hidden="false" customHeight="true" outlineLevel="0" collapsed="false">
      <c r="B27" s="53" t="s">
        <v>26</v>
      </c>
      <c r="C27" s="41" t="n">
        <v>39</v>
      </c>
      <c r="D27" s="41" t="s">
        <v>37</v>
      </c>
      <c r="E27" s="41" t="s">
        <v>37</v>
      </c>
      <c r="F27" s="41" t="n">
        <v>40</v>
      </c>
      <c r="G27" s="41" t="s">
        <v>37</v>
      </c>
      <c r="H27" s="41" t="n">
        <v>76</v>
      </c>
      <c r="I27" s="41" t="n">
        <v>35</v>
      </c>
      <c r="J27" s="41" t="s">
        <v>37</v>
      </c>
      <c r="K27" s="41" t="n">
        <v>67</v>
      </c>
      <c r="L27" s="41" t="n">
        <v>16</v>
      </c>
      <c r="M27" s="41" t="n">
        <v>1831</v>
      </c>
      <c r="N27" s="41" t="n">
        <v>2400</v>
      </c>
      <c r="O27" s="41" t="n">
        <v>1598</v>
      </c>
      <c r="P27" s="41" t="n">
        <v>1550</v>
      </c>
      <c r="Q27" s="41" t="n">
        <v>1275</v>
      </c>
      <c r="R27" s="41" t="n">
        <v>2708</v>
      </c>
      <c r="S27" s="41" t="n">
        <v>623</v>
      </c>
      <c r="T27" s="41" t="n">
        <v>2221</v>
      </c>
      <c r="U27" s="41" t="n">
        <v>1984</v>
      </c>
      <c r="V27" s="41" t="n">
        <v>2150</v>
      </c>
    </row>
    <row r="28" customFormat="false" ht="12" hidden="false" customHeight="true" outlineLevel="0" collapsed="false">
      <c r="B28" s="53" t="s">
        <v>27</v>
      </c>
      <c r="C28" s="41" t="s">
        <v>28</v>
      </c>
      <c r="D28" s="41" t="s">
        <v>28</v>
      </c>
      <c r="E28" s="41" t="s">
        <v>28</v>
      </c>
      <c r="F28" s="41" t="n">
        <v>2964</v>
      </c>
      <c r="G28" s="41" t="n">
        <v>2776</v>
      </c>
      <c r="H28" s="41" t="n">
        <v>3131</v>
      </c>
      <c r="I28" s="41" t="n">
        <v>1863</v>
      </c>
      <c r="J28" s="41" t="n">
        <v>1942</v>
      </c>
      <c r="K28" s="41" t="n">
        <v>2482</v>
      </c>
      <c r="L28" s="41" t="n">
        <v>2373</v>
      </c>
      <c r="M28" s="41" t="n">
        <v>4577</v>
      </c>
      <c r="N28" s="41" t="n">
        <v>6297</v>
      </c>
      <c r="O28" s="41" t="n">
        <v>5937</v>
      </c>
      <c r="P28" s="41" t="n">
        <v>4671</v>
      </c>
      <c r="Q28" s="41" t="n">
        <v>11799</v>
      </c>
      <c r="R28" s="41" t="n">
        <v>9753</v>
      </c>
      <c r="S28" s="41" t="n">
        <v>2495</v>
      </c>
      <c r="T28" s="41" t="n">
        <v>919</v>
      </c>
      <c r="U28" s="41" t="n">
        <v>2031</v>
      </c>
      <c r="V28" s="41" t="n">
        <v>2668</v>
      </c>
    </row>
    <row r="29" customFormat="false" ht="12" hidden="false" customHeight="true" outlineLevel="0" collapsed="false">
      <c r="B29" s="56" t="s">
        <v>29</v>
      </c>
      <c r="C29" s="41" t="s">
        <v>28</v>
      </c>
      <c r="D29" s="41" t="s">
        <v>28</v>
      </c>
      <c r="E29" s="41" t="s">
        <v>28</v>
      </c>
      <c r="F29" s="41" t="n">
        <v>14370</v>
      </c>
      <c r="G29" s="41" t="n">
        <v>12847</v>
      </c>
      <c r="H29" s="41" t="n">
        <v>14051</v>
      </c>
      <c r="I29" s="41" t="n">
        <v>8381</v>
      </c>
      <c r="J29" s="41" t="n">
        <v>8882</v>
      </c>
      <c r="K29" s="41" t="n">
        <v>12308</v>
      </c>
      <c r="L29" s="41" t="n">
        <v>12551</v>
      </c>
      <c r="M29" s="41" t="n">
        <v>13501</v>
      </c>
      <c r="N29" s="41" t="n">
        <v>13848</v>
      </c>
      <c r="O29" s="41" t="n">
        <v>11690</v>
      </c>
      <c r="P29" s="41" t="n">
        <v>11894</v>
      </c>
      <c r="Q29" s="41" t="n">
        <v>10403</v>
      </c>
      <c r="R29" s="41" t="n">
        <v>10694</v>
      </c>
      <c r="S29" s="41" t="n">
        <v>5365</v>
      </c>
      <c r="T29" s="41" t="n">
        <v>12508</v>
      </c>
      <c r="U29" s="41" t="n">
        <v>14404</v>
      </c>
      <c r="V29" s="41" t="n">
        <v>14291</v>
      </c>
    </row>
    <row r="30" customFormat="false" ht="15" hidden="false" customHeight="true" outlineLevel="0" collapsed="false">
      <c r="B30" s="57" t="s">
        <v>30</v>
      </c>
      <c r="C30" s="41"/>
      <c r="D30" s="41"/>
      <c r="E30" s="41"/>
      <c r="F30" s="41"/>
      <c r="G30" s="41"/>
      <c r="H30" s="41"/>
      <c r="I30" s="41"/>
      <c r="J30" s="41"/>
      <c r="K30" s="41"/>
      <c r="L30" s="41"/>
      <c r="M30" s="41"/>
      <c r="N30" s="41"/>
      <c r="O30" s="41"/>
      <c r="P30" s="41"/>
      <c r="Q30" s="41"/>
      <c r="R30" s="41"/>
      <c r="S30" s="41"/>
      <c r="T30" s="41"/>
      <c r="U30" s="41"/>
      <c r="V30" s="41"/>
    </row>
    <row r="31" customFormat="false" ht="12.75" hidden="false" customHeight="true" outlineLevel="0" collapsed="false">
      <c r="B31" s="29" t="s">
        <v>31</v>
      </c>
      <c r="C31" s="41" t="n">
        <v>335684</v>
      </c>
      <c r="D31" s="41" t="n">
        <v>337523</v>
      </c>
      <c r="E31" s="41" t="n">
        <v>364659</v>
      </c>
      <c r="F31" s="41" t="n">
        <v>392311</v>
      </c>
      <c r="G31" s="41" t="n">
        <v>403914</v>
      </c>
      <c r="H31" s="41" t="n">
        <v>436406</v>
      </c>
      <c r="I31" s="41" t="n">
        <v>440961</v>
      </c>
      <c r="J31" s="41" t="n">
        <v>477950</v>
      </c>
      <c r="K31" s="41" t="n">
        <v>476142</v>
      </c>
      <c r="L31" s="41" t="n">
        <v>492867</v>
      </c>
      <c r="M31" s="41" t="n">
        <v>505916</v>
      </c>
      <c r="N31" s="41" t="n">
        <v>542669</v>
      </c>
      <c r="O31" s="41" t="n">
        <v>567232</v>
      </c>
      <c r="P31" s="41" t="n">
        <v>610513</v>
      </c>
      <c r="Q31" s="41" t="n">
        <v>666731</v>
      </c>
      <c r="R31" s="41" t="n">
        <v>655797</v>
      </c>
      <c r="S31" s="41" t="n">
        <v>618210</v>
      </c>
      <c r="T31" s="41" t="n">
        <v>250358.497942387</v>
      </c>
      <c r="U31" s="41" t="n">
        <v>789142</v>
      </c>
      <c r="V31" s="41" t="n">
        <v>863550</v>
      </c>
    </row>
    <row r="32" customFormat="false" ht="14.25" hidden="false" customHeight="true" outlineLevel="0" collapsed="false">
      <c r="B32" s="29" t="s">
        <v>32</v>
      </c>
      <c r="C32" s="41" t="n">
        <v>185503</v>
      </c>
      <c r="D32" s="41" t="n">
        <v>182565</v>
      </c>
      <c r="E32" s="41" t="n">
        <v>208398</v>
      </c>
      <c r="F32" s="41" t="n">
        <v>230464</v>
      </c>
      <c r="G32" s="41" t="n">
        <v>225693</v>
      </c>
      <c r="H32" s="41" t="n">
        <v>254384</v>
      </c>
      <c r="I32" s="41" t="n">
        <v>144994</v>
      </c>
      <c r="J32" s="41" t="n">
        <v>144688</v>
      </c>
      <c r="K32" s="41" t="n">
        <v>155788</v>
      </c>
      <c r="L32" s="41" t="n">
        <v>171273</v>
      </c>
      <c r="M32" s="41" t="n">
        <v>166672</v>
      </c>
      <c r="N32" s="41" t="n">
        <v>179581</v>
      </c>
      <c r="O32" s="41" t="n">
        <v>180074</v>
      </c>
      <c r="P32" s="41" t="n">
        <v>191310</v>
      </c>
      <c r="Q32" s="41" t="n">
        <v>229725</v>
      </c>
      <c r="R32" s="41" t="n">
        <v>155010</v>
      </c>
      <c r="S32" s="41" t="n">
        <v>221375</v>
      </c>
      <c r="T32" s="41" t="n">
        <v>266360</v>
      </c>
      <c r="U32" s="41" t="n">
        <v>301426</v>
      </c>
      <c r="V32" s="41" t="n">
        <v>289826</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c r="P41" s="41"/>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7.99"/>
    <col collapsed="false" customWidth="true" hidden="false" outlineLevel="0" max="22" min="4" style="1" width="7.99"/>
    <col collapsed="false" customWidth="false" hidden="false" outlineLevel="0" max="257" min="23" style="1" width="22.42"/>
  </cols>
  <sheetData>
    <row r="1" customFormat="false" ht="35.25" hidden="false" customHeight="true" outlineLevel="0" collapsed="false">
      <c r="B1" s="4" t="s">
        <v>59</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4" t="s">
        <v>37</v>
      </c>
      <c r="D4" s="44" t="s">
        <v>37</v>
      </c>
      <c r="E4" s="44" t="s">
        <v>37</v>
      </c>
      <c r="F4" s="44" t="s">
        <v>37</v>
      </c>
      <c r="G4" s="44" t="s">
        <v>37</v>
      </c>
      <c r="H4" s="44" t="s">
        <v>37</v>
      </c>
      <c r="I4" s="44" t="s">
        <v>37</v>
      </c>
      <c r="J4" s="44" t="s">
        <v>37</v>
      </c>
      <c r="K4" s="44" t="s">
        <v>37</v>
      </c>
      <c r="L4" s="44" t="s">
        <v>37</v>
      </c>
      <c r="M4" s="44" t="s">
        <v>37</v>
      </c>
      <c r="N4" s="44" t="s">
        <v>37</v>
      </c>
      <c r="O4" s="44" t="s">
        <v>37</v>
      </c>
      <c r="P4" s="44" t="s">
        <v>37</v>
      </c>
      <c r="Q4" s="44" t="s">
        <v>37</v>
      </c>
      <c r="R4" s="44" t="s">
        <v>37</v>
      </c>
      <c r="S4" s="44" t="s">
        <v>37</v>
      </c>
      <c r="T4" s="44" t="s">
        <v>37</v>
      </c>
      <c r="U4" s="44" t="s">
        <v>37</v>
      </c>
      <c r="V4" s="44" t="s">
        <v>37</v>
      </c>
    </row>
    <row r="5" customFormat="false" ht="17.25" hidden="false" customHeight="true" outlineLevel="0" collapsed="false">
      <c r="B5" s="42" t="s">
        <v>55</v>
      </c>
      <c r="C5" s="44" t="s">
        <v>37</v>
      </c>
      <c r="D5" s="44" t="s">
        <v>37</v>
      </c>
      <c r="E5" s="44" t="s">
        <v>37</v>
      </c>
      <c r="F5" s="44" t="s">
        <v>37</v>
      </c>
      <c r="G5" s="44" t="s">
        <v>37</v>
      </c>
      <c r="H5" s="44" t="s">
        <v>37</v>
      </c>
      <c r="I5" s="44" t="s">
        <v>37</v>
      </c>
      <c r="J5" s="44" t="s">
        <v>37</v>
      </c>
      <c r="K5" s="44" t="s">
        <v>37</v>
      </c>
      <c r="L5" s="44" t="s">
        <v>37</v>
      </c>
      <c r="M5" s="44" t="s">
        <v>37</v>
      </c>
      <c r="N5" s="44" t="s">
        <v>37</v>
      </c>
      <c r="O5" s="44" t="s">
        <v>37</v>
      </c>
      <c r="P5" s="44" t="s">
        <v>37</v>
      </c>
      <c r="Q5" s="44" t="s">
        <v>37</v>
      </c>
      <c r="R5" s="44" t="s">
        <v>37</v>
      </c>
      <c r="S5" s="44" t="s">
        <v>37</v>
      </c>
      <c r="T5" s="44" t="s">
        <v>37</v>
      </c>
      <c r="U5" s="44" t="s">
        <v>37</v>
      </c>
      <c r="V5" s="44" t="s">
        <v>37</v>
      </c>
    </row>
    <row r="6" customFormat="false" ht="12.75" hidden="false" customHeight="true" outlineLevel="0" collapsed="false">
      <c r="B6" s="42" t="s">
        <v>5</v>
      </c>
      <c r="C6" s="44" t="s">
        <v>37</v>
      </c>
      <c r="D6" s="44" t="s">
        <v>37</v>
      </c>
      <c r="E6" s="44" t="s">
        <v>37</v>
      </c>
      <c r="F6" s="44" t="s">
        <v>37</v>
      </c>
      <c r="G6" s="44" t="s">
        <v>37</v>
      </c>
      <c r="H6" s="44" t="s">
        <v>37</v>
      </c>
      <c r="I6" s="44" t="s">
        <v>37</v>
      </c>
      <c r="J6" s="44" t="s">
        <v>37</v>
      </c>
      <c r="K6" s="44" t="s">
        <v>37</v>
      </c>
      <c r="L6" s="44" t="s">
        <v>37</v>
      </c>
      <c r="M6" s="44" t="s">
        <v>37</v>
      </c>
      <c r="N6" s="44" t="s">
        <v>37</v>
      </c>
      <c r="O6" s="44" t="s">
        <v>37</v>
      </c>
      <c r="P6" s="44" t="s">
        <v>37</v>
      </c>
      <c r="Q6" s="44" t="s">
        <v>37</v>
      </c>
      <c r="R6" s="44" t="s">
        <v>37</v>
      </c>
      <c r="S6" s="44" t="s">
        <v>37</v>
      </c>
      <c r="T6" s="44" t="s">
        <v>37</v>
      </c>
      <c r="U6" s="44" t="s">
        <v>37</v>
      </c>
      <c r="V6" s="44"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75" hidden="false" customHeight="true" outlineLevel="0" collapsed="false">
      <c r="B12" s="45" t="s">
        <v>11</v>
      </c>
      <c r="C12" s="44" t="s">
        <v>37</v>
      </c>
      <c r="D12" s="44" t="s">
        <v>37</v>
      </c>
      <c r="E12" s="44" t="s">
        <v>37</v>
      </c>
      <c r="F12" s="44" t="s">
        <v>37</v>
      </c>
      <c r="G12" s="44" t="s">
        <v>37</v>
      </c>
      <c r="H12" s="44" t="s">
        <v>37</v>
      </c>
      <c r="I12" s="44" t="s">
        <v>37</v>
      </c>
      <c r="J12" s="44" t="s">
        <v>37</v>
      </c>
      <c r="K12" s="44" t="s">
        <v>37</v>
      </c>
      <c r="L12" s="44" t="s">
        <v>37</v>
      </c>
      <c r="M12" s="44" t="s">
        <v>37</v>
      </c>
      <c r="N12" s="44" t="s">
        <v>37</v>
      </c>
      <c r="O12" s="44" t="s">
        <v>37</v>
      </c>
      <c r="P12" s="44" t="s">
        <v>37</v>
      </c>
      <c r="Q12" s="44" t="s">
        <v>37</v>
      </c>
      <c r="R12" s="44" t="s">
        <v>37</v>
      </c>
      <c r="S12" s="44" t="s">
        <v>37</v>
      </c>
      <c r="T12" s="44" t="s">
        <v>37</v>
      </c>
      <c r="U12" s="44" t="s">
        <v>37</v>
      </c>
      <c r="V12" s="44" t="s">
        <v>37</v>
      </c>
    </row>
    <row r="13" customFormat="false" ht="12.75" hidden="false" customHeight="true" outlineLevel="0" collapsed="false">
      <c r="B13" s="45" t="s">
        <v>12</v>
      </c>
      <c r="C13" s="44" t="s">
        <v>37</v>
      </c>
      <c r="D13" s="44" t="s">
        <v>37</v>
      </c>
      <c r="E13" s="44" t="s">
        <v>37</v>
      </c>
      <c r="F13" s="44" t="s">
        <v>37</v>
      </c>
      <c r="G13" s="44" t="s">
        <v>37</v>
      </c>
      <c r="H13" s="44" t="s">
        <v>37</v>
      </c>
      <c r="I13" s="44" t="s">
        <v>37</v>
      </c>
      <c r="J13" s="44" t="s">
        <v>37</v>
      </c>
      <c r="K13" s="44" t="s">
        <v>37</v>
      </c>
      <c r="L13" s="44" t="s">
        <v>37</v>
      </c>
      <c r="M13" s="44" t="s">
        <v>37</v>
      </c>
      <c r="N13" s="44" t="s">
        <v>37</v>
      </c>
      <c r="O13" s="44" t="s">
        <v>37</v>
      </c>
      <c r="P13" s="44" t="s">
        <v>37</v>
      </c>
      <c r="Q13" s="44" t="s">
        <v>37</v>
      </c>
      <c r="R13" s="44" t="s">
        <v>37</v>
      </c>
      <c r="S13" s="44" t="s">
        <v>37</v>
      </c>
      <c r="T13" s="44" t="s">
        <v>37</v>
      </c>
      <c r="U13" s="44" t="s">
        <v>37</v>
      </c>
      <c r="V13" s="44" t="s">
        <v>37</v>
      </c>
    </row>
    <row r="14" customFormat="false" ht="15" hidden="false" customHeight="true" outlineLevel="0" collapsed="false">
      <c r="B14" s="40" t="s">
        <v>13</v>
      </c>
      <c r="C14" s="46" t="n">
        <v>38628</v>
      </c>
      <c r="D14" s="46" t="n">
        <v>37252</v>
      </c>
      <c r="E14" s="46" t="n">
        <v>38195</v>
      </c>
      <c r="F14" s="46" t="n">
        <v>33921</v>
      </c>
      <c r="G14" s="46" t="n">
        <v>37120</v>
      </c>
      <c r="H14" s="46" t="n">
        <v>37046</v>
      </c>
      <c r="I14" s="46" t="n">
        <v>39183</v>
      </c>
      <c r="J14" s="46" t="n">
        <v>39820</v>
      </c>
      <c r="K14" s="46" t="n">
        <v>40664</v>
      </c>
      <c r="L14" s="46" t="n">
        <v>41586</v>
      </c>
      <c r="M14" s="46" t="n">
        <v>43253</v>
      </c>
      <c r="N14" s="46" t="n">
        <v>38661</v>
      </c>
      <c r="O14" s="46" t="n">
        <v>35395</v>
      </c>
      <c r="P14" s="46" t="n">
        <v>33373</v>
      </c>
      <c r="Q14" s="46" t="n">
        <v>35223</v>
      </c>
      <c r="R14" s="46" t="n">
        <v>28517</v>
      </c>
      <c r="S14" s="46" t="n">
        <v>29629</v>
      </c>
      <c r="T14" s="46" t="n">
        <v>32404</v>
      </c>
      <c r="U14" s="46" t="n">
        <v>34631</v>
      </c>
      <c r="V14" s="46" t="n">
        <v>43759</v>
      </c>
    </row>
    <row r="15" customFormat="false" ht="12" hidden="false" customHeight="true" outlineLevel="0" collapsed="false">
      <c r="B15" s="47" t="s">
        <v>14</v>
      </c>
      <c r="C15" s="48" t="n">
        <v>29657</v>
      </c>
      <c r="D15" s="48" t="n">
        <v>29408</v>
      </c>
      <c r="E15" s="48" t="n">
        <v>30850</v>
      </c>
      <c r="F15" s="48" t="n">
        <v>26054</v>
      </c>
      <c r="G15" s="48" t="n">
        <v>28911</v>
      </c>
      <c r="H15" s="48" t="n">
        <v>29289</v>
      </c>
      <c r="I15" s="48" t="n">
        <v>31317</v>
      </c>
      <c r="J15" s="48" t="n">
        <v>32477</v>
      </c>
      <c r="K15" s="48" t="n">
        <v>32520</v>
      </c>
      <c r="L15" s="48" t="n">
        <v>31628</v>
      </c>
      <c r="M15" s="48" t="n">
        <v>33232</v>
      </c>
      <c r="N15" s="48" t="n">
        <v>29218</v>
      </c>
      <c r="O15" s="48" t="n">
        <v>26770</v>
      </c>
      <c r="P15" s="48" t="n">
        <v>26171</v>
      </c>
      <c r="Q15" s="48" t="n">
        <v>27081</v>
      </c>
      <c r="R15" s="48" t="n">
        <v>25524</v>
      </c>
      <c r="S15" s="48" t="n">
        <v>25661</v>
      </c>
      <c r="T15" s="48" t="n">
        <v>27265</v>
      </c>
      <c r="U15" s="48" t="n">
        <v>26224</v>
      </c>
      <c r="V15" s="48" t="n">
        <v>27719</v>
      </c>
    </row>
    <row r="16" customFormat="false" ht="12" hidden="false" customHeight="true" outlineLevel="0" collapsed="false">
      <c r="B16" s="42" t="s">
        <v>15</v>
      </c>
      <c r="C16" s="41" t="n">
        <v>29657</v>
      </c>
      <c r="D16" s="41" t="n">
        <v>29408</v>
      </c>
      <c r="E16" s="41" t="n">
        <v>30850</v>
      </c>
      <c r="F16" s="41" t="n">
        <v>26054</v>
      </c>
      <c r="G16" s="41" t="n">
        <v>28911</v>
      </c>
      <c r="H16" s="41" t="n">
        <v>29289</v>
      </c>
      <c r="I16" s="41" t="n">
        <v>31317</v>
      </c>
      <c r="J16" s="41" t="n">
        <v>32477</v>
      </c>
      <c r="K16" s="41" t="n">
        <v>32520</v>
      </c>
      <c r="L16" s="41" t="n">
        <v>31628</v>
      </c>
      <c r="M16" s="41" t="n">
        <v>33232</v>
      </c>
      <c r="N16" s="41" t="n">
        <v>29218</v>
      </c>
      <c r="O16" s="41" t="n">
        <v>26770</v>
      </c>
      <c r="P16" s="41" t="n">
        <v>26171</v>
      </c>
      <c r="Q16" s="41" t="n">
        <v>27081</v>
      </c>
      <c r="R16" s="41" t="n">
        <v>25524</v>
      </c>
      <c r="S16" s="41" t="n">
        <v>25661</v>
      </c>
      <c r="T16" s="41" t="n">
        <v>27265</v>
      </c>
      <c r="U16" s="41" t="n">
        <v>26224</v>
      </c>
      <c r="V16" s="41" t="n">
        <v>27719</v>
      </c>
    </row>
    <row r="17" customFormat="false" ht="12" hidden="false" customHeight="true" outlineLevel="0" collapsed="false">
      <c r="B17" s="42" t="s">
        <v>16</v>
      </c>
      <c r="C17" s="41" t="s">
        <v>37</v>
      </c>
      <c r="D17" s="41" t="s">
        <v>37</v>
      </c>
      <c r="E17" s="41" t="s">
        <v>37</v>
      </c>
      <c r="F17" s="41" t="s">
        <v>37</v>
      </c>
      <c r="G17" s="41" t="s">
        <v>37</v>
      </c>
      <c r="H17" s="41" t="s">
        <v>37</v>
      </c>
      <c r="I17" s="41" t="s">
        <v>37</v>
      </c>
      <c r="J17" s="41" t="s">
        <v>37</v>
      </c>
      <c r="K17" s="41" t="s">
        <v>37</v>
      </c>
      <c r="L17" s="41" t="s">
        <v>37</v>
      </c>
      <c r="M17" s="41" t="s">
        <v>37</v>
      </c>
      <c r="N17" s="41" t="s">
        <v>37</v>
      </c>
      <c r="O17" s="41" t="s">
        <v>37</v>
      </c>
      <c r="P17" s="41" t="s">
        <v>37</v>
      </c>
      <c r="Q17" s="41" t="s">
        <v>37</v>
      </c>
      <c r="R17" s="41" t="s">
        <v>37</v>
      </c>
      <c r="S17" s="41" t="s">
        <v>37</v>
      </c>
      <c r="T17" s="41" t="s">
        <v>37</v>
      </c>
      <c r="U17" s="41" t="s">
        <v>37</v>
      </c>
      <c r="V17" s="41" t="s">
        <v>37</v>
      </c>
    </row>
    <row r="18" customFormat="false" ht="12.75" hidden="false" customHeight="true" outlineLevel="0" collapsed="false">
      <c r="B18" s="23" t="s">
        <v>17</v>
      </c>
      <c r="C18" s="41" t="n">
        <v>124</v>
      </c>
      <c r="D18" s="41" t="n">
        <v>265</v>
      </c>
      <c r="E18" s="41" t="n">
        <v>175</v>
      </c>
      <c r="F18" s="41" t="n">
        <v>103</v>
      </c>
      <c r="G18" s="41" t="n">
        <v>92</v>
      </c>
      <c r="H18" s="41" t="n">
        <v>114</v>
      </c>
      <c r="I18" s="41" t="n">
        <v>293</v>
      </c>
      <c r="J18" s="41" t="n">
        <v>54</v>
      </c>
      <c r="K18" s="41" t="n">
        <v>62</v>
      </c>
      <c r="L18" s="41" t="n">
        <v>591</v>
      </c>
      <c r="M18" s="41" t="n">
        <v>415</v>
      </c>
      <c r="N18" s="41" t="n">
        <v>566</v>
      </c>
      <c r="O18" s="41" t="n">
        <v>668</v>
      </c>
      <c r="P18" s="41" t="n">
        <v>591</v>
      </c>
      <c r="Q18" s="41" t="n">
        <v>676</v>
      </c>
      <c r="R18" s="41" t="n">
        <v>818</v>
      </c>
      <c r="S18" s="41" t="n">
        <v>1006</v>
      </c>
      <c r="T18" s="41" t="n">
        <v>703</v>
      </c>
      <c r="U18" s="41" t="n">
        <v>803</v>
      </c>
      <c r="V18" s="41" t="n">
        <v>8205</v>
      </c>
    </row>
    <row r="19" customFormat="false" ht="12.75" hidden="false" customHeight="true" outlineLevel="0" collapsed="false">
      <c r="B19" s="49" t="s">
        <v>18</v>
      </c>
      <c r="C19" s="41" t="n">
        <v>8847</v>
      </c>
      <c r="D19" s="41" t="n">
        <v>7579</v>
      </c>
      <c r="E19" s="41" t="n">
        <v>7170</v>
      </c>
      <c r="F19" s="41" t="n">
        <v>7764</v>
      </c>
      <c r="G19" s="41" t="n">
        <v>8117</v>
      </c>
      <c r="H19" s="41" t="n">
        <v>7643</v>
      </c>
      <c r="I19" s="41" t="n">
        <v>7573</v>
      </c>
      <c r="J19" s="41" t="n">
        <v>7289</v>
      </c>
      <c r="K19" s="41" t="n">
        <v>8082</v>
      </c>
      <c r="L19" s="41" t="n">
        <v>9367</v>
      </c>
      <c r="M19" s="41" t="n">
        <v>9606</v>
      </c>
      <c r="N19" s="41" t="n">
        <v>8877</v>
      </c>
      <c r="O19" s="41" t="n">
        <v>7957</v>
      </c>
      <c r="P19" s="41" t="n">
        <v>6611</v>
      </c>
      <c r="Q19" s="41" t="n">
        <v>7466</v>
      </c>
      <c r="R19" s="41" t="n">
        <v>2175</v>
      </c>
      <c r="S19" s="41" t="n">
        <v>2962</v>
      </c>
      <c r="T19" s="41" t="n">
        <v>4436</v>
      </c>
      <c r="U19" s="41" t="n">
        <v>7604</v>
      </c>
      <c r="V19" s="41" t="n">
        <v>7835</v>
      </c>
    </row>
    <row r="20" customFormat="false" ht="17.25" hidden="false" customHeight="true" outlineLevel="0" collapsed="false">
      <c r="B20" s="40" t="s">
        <v>51</v>
      </c>
      <c r="C20" s="69" t="n">
        <v>55</v>
      </c>
      <c r="D20" s="69" t="n">
        <v>88</v>
      </c>
      <c r="E20" s="69" t="n">
        <v>97</v>
      </c>
      <c r="F20" s="69" t="n">
        <v>106</v>
      </c>
      <c r="G20" s="69" t="n">
        <v>152</v>
      </c>
      <c r="H20" s="69" t="n">
        <v>112</v>
      </c>
      <c r="I20" s="69" t="n">
        <v>102</v>
      </c>
      <c r="J20" s="69" t="n">
        <v>165</v>
      </c>
      <c r="K20" s="69" t="n">
        <v>164</v>
      </c>
      <c r="L20" s="69" t="n">
        <v>140</v>
      </c>
      <c r="M20" s="69" t="s">
        <v>37</v>
      </c>
      <c r="N20" s="69" t="n">
        <v>167</v>
      </c>
      <c r="O20" s="69" t="n">
        <v>254</v>
      </c>
      <c r="P20" s="69" t="n">
        <v>330</v>
      </c>
      <c r="Q20" s="69" t="n">
        <v>519</v>
      </c>
      <c r="R20" s="69" t="n">
        <v>329</v>
      </c>
      <c r="S20" s="69" t="n">
        <v>308</v>
      </c>
      <c r="T20" s="69" t="n">
        <v>862</v>
      </c>
      <c r="U20" s="69" t="n">
        <v>1086</v>
      </c>
      <c r="V20" s="69" t="n">
        <v>839</v>
      </c>
    </row>
    <row r="21" customFormat="false" ht="15" hidden="false" customHeight="true" outlineLevel="0" collapsed="false">
      <c r="B21" s="40" t="s">
        <v>20</v>
      </c>
      <c r="C21" s="48" t="n">
        <v>10831</v>
      </c>
      <c r="D21" s="48" t="n">
        <v>10627</v>
      </c>
      <c r="E21" s="48" t="n">
        <v>10220</v>
      </c>
      <c r="F21" s="48" t="n">
        <v>12358</v>
      </c>
      <c r="G21" s="48" t="n">
        <v>16280</v>
      </c>
      <c r="H21" s="48" t="n">
        <v>17598</v>
      </c>
      <c r="I21" s="48" t="n">
        <v>11959</v>
      </c>
      <c r="J21" s="48" t="n">
        <v>15199</v>
      </c>
      <c r="K21" s="48" t="n">
        <v>15734</v>
      </c>
      <c r="L21" s="48" t="n">
        <v>14383</v>
      </c>
      <c r="M21" s="48" t="n">
        <v>13436</v>
      </c>
      <c r="N21" s="48" t="n">
        <v>15866</v>
      </c>
      <c r="O21" s="48" t="n">
        <v>19489</v>
      </c>
      <c r="P21" s="48" t="n">
        <v>23696</v>
      </c>
      <c r="Q21" s="48" t="n">
        <v>31450</v>
      </c>
      <c r="R21" s="48" t="n">
        <v>19405</v>
      </c>
      <c r="S21" s="48" t="n">
        <v>22702</v>
      </c>
      <c r="T21" s="48" t="n">
        <v>29977</v>
      </c>
      <c r="U21" s="48" t="n">
        <v>34220</v>
      </c>
      <c r="V21" s="48" t="n">
        <v>36524</v>
      </c>
    </row>
    <row r="22" customFormat="false" ht="12" hidden="false" customHeight="true" outlineLevel="0" collapsed="false">
      <c r="B22" s="47" t="s">
        <v>21</v>
      </c>
      <c r="C22" s="48" t="n">
        <v>3612</v>
      </c>
      <c r="D22" s="48" t="n">
        <v>5773</v>
      </c>
      <c r="E22" s="48" t="n">
        <v>3122</v>
      </c>
      <c r="F22" s="48" t="n">
        <v>7482</v>
      </c>
      <c r="G22" s="48" t="n">
        <v>4575</v>
      </c>
      <c r="H22" s="48" t="n">
        <v>4510</v>
      </c>
      <c r="I22" s="48" t="n">
        <v>3207</v>
      </c>
      <c r="J22" s="48" t="n">
        <v>5590</v>
      </c>
      <c r="K22" s="48" t="n">
        <v>5147</v>
      </c>
      <c r="L22" s="48" t="n">
        <v>4793</v>
      </c>
      <c r="M22" s="48" t="n">
        <v>3943</v>
      </c>
      <c r="N22" s="48" t="n">
        <v>3426</v>
      </c>
      <c r="O22" s="48" t="n">
        <v>6023</v>
      </c>
      <c r="P22" s="48" t="n">
        <v>6127</v>
      </c>
      <c r="Q22" s="48" t="n">
        <v>2443</v>
      </c>
      <c r="R22" s="48" t="n">
        <v>783</v>
      </c>
      <c r="S22" s="48" t="n">
        <v>2121</v>
      </c>
      <c r="T22" s="48" t="n">
        <v>2177</v>
      </c>
      <c r="U22" s="48" t="n">
        <v>3338</v>
      </c>
      <c r="V22" s="48" t="n">
        <v>3186</v>
      </c>
    </row>
    <row r="23" customFormat="false" ht="12" hidden="false" customHeight="true" outlineLevel="0" collapsed="false">
      <c r="B23" s="47" t="s">
        <v>22</v>
      </c>
      <c r="C23" s="48" t="n">
        <v>7219</v>
      </c>
      <c r="D23" s="48" t="n">
        <v>4854</v>
      </c>
      <c r="E23" s="48" t="n">
        <v>7098</v>
      </c>
      <c r="F23" s="48" t="n">
        <v>4876</v>
      </c>
      <c r="G23" s="48" t="n">
        <v>11705</v>
      </c>
      <c r="H23" s="48" t="n">
        <v>13088</v>
      </c>
      <c r="I23" s="48" t="n">
        <v>8752</v>
      </c>
      <c r="J23" s="48" t="n">
        <v>9609</v>
      </c>
      <c r="K23" s="48" t="n">
        <v>10587</v>
      </c>
      <c r="L23" s="48" t="n">
        <v>9590</v>
      </c>
      <c r="M23" s="48" t="n">
        <v>9493</v>
      </c>
      <c r="N23" s="48" t="n">
        <v>12440</v>
      </c>
      <c r="O23" s="48" t="n">
        <v>13466</v>
      </c>
      <c r="P23" s="48" t="n">
        <v>17569</v>
      </c>
      <c r="Q23" s="48" t="n">
        <v>29007</v>
      </c>
      <c r="R23" s="48" t="n">
        <v>18622</v>
      </c>
      <c r="S23" s="48" t="n">
        <v>20581</v>
      </c>
      <c r="T23" s="48" t="n">
        <v>27800</v>
      </c>
      <c r="U23" s="48" t="n">
        <v>30882</v>
      </c>
      <c r="V23" s="48" t="n">
        <v>33338</v>
      </c>
    </row>
    <row r="24" customFormat="false" ht="38.25" hidden="false" customHeight="true" outlineLevel="0" collapsed="false">
      <c r="B24" s="24" t="s">
        <v>23</v>
      </c>
      <c r="C24" s="64"/>
      <c r="D24" s="64"/>
      <c r="E24" s="64"/>
      <c r="F24" s="64"/>
      <c r="G24" s="64"/>
      <c r="H24" s="64"/>
      <c r="I24" s="64"/>
      <c r="J24" s="64"/>
      <c r="K24" s="64"/>
      <c r="L24" s="64"/>
      <c r="M24" s="64"/>
      <c r="N24" s="64"/>
      <c r="O24" s="64"/>
      <c r="P24" s="64"/>
      <c r="Q24" s="64"/>
      <c r="R24" s="64"/>
      <c r="S24" s="64"/>
      <c r="T24" s="64"/>
      <c r="U24" s="64"/>
      <c r="V24" s="64"/>
    </row>
    <row r="25" customFormat="false" ht="12" hidden="false" customHeight="true" outlineLevel="0" collapsed="false">
      <c r="B25" s="52" t="s">
        <v>24</v>
      </c>
      <c r="C25" s="48" t="n">
        <v>3989</v>
      </c>
      <c r="D25" s="48" t="n">
        <v>3702</v>
      </c>
      <c r="E25" s="48" t="n">
        <v>2834</v>
      </c>
      <c r="F25" s="48" t="n">
        <v>5121</v>
      </c>
      <c r="G25" s="48" t="n">
        <v>4091</v>
      </c>
      <c r="H25" s="48" t="n">
        <v>3588</v>
      </c>
      <c r="I25" s="48" t="n">
        <v>5106</v>
      </c>
      <c r="J25" s="48" t="n">
        <v>6386</v>
      </c>
      <c r="K25" s="48" t="n">
        <v>8047</v>
      </c>
      <c r="L25" s="48" t="n">
        <v>7816</v>
      </c>
      <c r="M25" s="48" t="n">
        <v>11257</v>
      </c>
      <c r="N25" s="48" t="n">
        <v>14698</v>
      </c>
      <c r="O25" s="48" t="n">
        <v>12890</v>
      </c>
      <c r="P25" s="48" t="n">
        <v>11008</v>
      </c>
      <c r="Q25" s="48" t="n">
        <v>15593</v>
      </c>
      <c r="R25" s="48" t="n">
        <v>10979</v>
      </c>
      <c r="S25" s="48" t="n">
        <v>7917</v>
      </c>
      <c r="T25" s="48" t="n">
        <v>4253</v>
      </c>
      <c r="U25" s="48" t="n">
        <v>8857</v>
      </c>
      <c r="V25" s="48" t="n">
        <v>12722</v>
      </c>
    </row>
    <row r="26" customFormat="false" ht="12.75" hidden="false" customHeight="true" outlineLevel="0" collapsed="false">
      <c r="B26" s="53" t="s">
        <v>25</v>
      </c>
      <c r="C26" s="26" t="n">
        <v>3989</v>
      </c>
      <c r="D26" s="26" t="n">
        <v>3702</v>
      </c>
      <c r="E26" s="26" t="n">
        <v>2834</v>
      </c>
      <c r="F26" s="26" t="n">
        <v>3850</v>
      </c>
      <c r="G26" s="26" t="n">
        <v>3079</v>
      </c>
      <c r="H26" s="26" t="n">
        <v>2663</v>
      </c>
      <c r="I26" s="26" t="n">
        <v>3713</v>
      </c>
      <c r="J26" s="26" t="n">
        <v>4632</v>
      </c>
      <c r="K26" s="26" t="n">
        <v>5859</v>
      </c>
      <c r="L26" s="26" t="n">
        <v>5757</v>
      </c>
      <c r="M26" s="26" t="n">
        <v>5782</v>
      </c>
      <c r="N26" s="26" t="n">
        <v>4615</v>
      </c>
      <c r="O26" s="26" t="n">
        <v>3620</v>
      </c>
      <c r="P26" s="26" t="n">
        <v>3279</v>
      </c>
      <c r="Q26" s="26" t="n">
        <v>2902</v>
      </c>
      <c r="R26" s="26" t="n">
        <v>2092</v>
      </c>
      <c r="S26" s="26" t="n">
        <v>3229</v>
      </c>
      <c r="T26" s="26" t="n">
        <v>1648</v>
      </c>
      <c r="U26" s="26" t="n">
        <v>3919</v>
      </c>
      <c r="V26" s="26" t="n">
        <v>5268</v>
      </c>
    </row>
    <row r="27" customFormat="false" ht="12" hidden="false" customHeight="true" outlineLevel="0" collapsed="false">
      <c r="B27" s="53" t="s">
        <v>26</v>
      </c>
      <c r="C27" s="41" t="s">
        <v>37</v>
      </c>
      <c r="D27" s="41" t="s">
        <v>37</v>
      </c>
      <c r="E27" s="41" t="s">
        <v>37</v>
      </c>
      <c r="F27" s="41" t="s">
        <v>37</v>
      </c>
      <c r="G27" s="41" t="s">
        <v>37</v>
      </c>
      <c r="H27" s="41" t="s">
        <v>37</v>
      </c>
      <c r="I27" s="41" t="s">
        <v>37</v>
      </c>
      <c r="J27" s="41" t="s">
        <v>37</v>
      </c>
      <c r="K27" s="41" t="s">
        <v>37</v>
      </c>
      <c r="L27" s="41" t="s">
        <v>37</v>
      </c>
      <c r="M27" s="41" t="n">
        <v>1280</v>
      </c>
      <c r="N27" s="41" t="n">
        <v>1223</v>
      </c>
      <c r="O27" s="41" t="n">
        <v>1322</v>
      </c>
      <c r="P27" s="41" t="n">
        <v>1310</v>
      </c>
      <c r="Q27" s="41" t="n">
        <v>1196</v>
      </c>
      <c r="R27" s="41" t="n">
        <v>1845</v>
      </c>
      <c r="S27" s="41" t="n">
        <v>972</v>
      </c>
      <c r="T27" s="41" t="n">
        <v>981</v>
      </c>
      <c r="U27" s="41" t="n">
        <v>3599</v>
      </c>
      <c r="V27" s="41" t="n">
        <v>5196</v>
      </c>
    </row>
    <row r="28" customFormat="false" ht="12" hidden="false" customHeight="true" outlineLevel="0" collapsed="false">
      <c r="B28" s="53" t="s">
        <v>27</v>
      </c>
      <c r="C28" s="41" t="s">
        <v>28</v>
      </c>
      <c r="D28" s="41" t="s">
        <v>28</v>
      </c>
      <c r="E28" s="41" t="s">
        <v>28</v>
      </c>
      <c r="F28" s="41" t="n">
        <v>1271</v>
      </c>
      <c r="G28" s="41" t="n">
        <v>1012</v>
      </c>
      <c r="H28" s="41" t="n">
        <v>925</v>
      </c>
      <c r="I28" s="41" t="n">
        <v>1393</v>
      </c>
      <c r="J28" s="41" t="n">
        <v>1754</v>
      </c>
      <c r="K28" s="41" t="n">
        <v>2188</v>
      </c>
      <c r="L28" s="41" t="n">
        <v>2059</v>
      </c>
      <c r="M28" s="41" t="n">
        <v>4195</v>
      </c>
      <c r="N28" s="41" t="n">
        <v>8860</v>
      </c>
      <c r="O28" s="41" t="n">
        <v>7948</v>
      </c>
      <c r="P28" s="41" t="n">
        <v>6419</v>
      </c>
      <c r="Q28" s="41" t="n">
        <v>11495</v>
      </c>
      <c r="R28" s="41" t="n">
        <v>7042</v>
      </c>
      <c r="S28" s="41" t="n">
        <v>3716</v>
      </c>
      <c r="T28" s="41" t="n">
        <v>1624</v>
      </c>
      <c r="U28" s="41" t="n">
        <v>1339</v>
      </c>
      <c r="V28" s="41" t="n">
        <v>2258</v>
      </c>
    </row>
    <row r="29" customFormat="false" ht="12" hidden="false" customHeight="true" outlineLevel="0" collapsed="false">
      <c r="B29" s="56" t="s">
        <v>29</v>
      </c>
      <c r="C29" s="41" t="s">
        <v>28</v>
      </c>
      <c r="D29" s="41" t="s">
        <v>28</v>
      </c>
      <c r="E29" s="41" t="s">
        <v>28</v>
      </c>
      <c r="F29" s="41" t="n">
        <v>5936</v>
      </c>
      <c r="G29" s="41" t="n">
        <v>5732</v>
      </c>
      <c r="H29" s="41" t="n">
        <v>4993</v>
      </c>
      <c r="I29" s="41" t="n">
        <v>6645</v>
      </c>
      <c r="J29" s="41" t="n">
        <v>8126</v>
      </c>
      <c r="K29" s="41" t="n">
        <v>10197</v>
      </c>
      <c r="L29" s="41" t="n">
        <v>9810</v>
      </c>
      <c r="M29" s="41" t="n">
        <v>7713</v>
      </c>
      <c r="N29" s="41" t="n">
        <v>7350</v>
      </c>
      <c r="O29" s="41" t="n">
        <v>6110</v>
      </c>
      <c r="P29" s="41" t="n">
        <v>9347</v>
      </c>
      <c r="Q29" s="41" t="n">
        <v>8596</v>
      </c>
      <c r="R29" s="41" t="n">
        <v>8178</v>
      </c>
      <c r="S29" s="41" t="n">
        <v>6591</v>
      </c>
      <c r="T29" s="41" t="n">
        <v>3836</v>
      </c>
      <c r="U29" s="41" t="n">
        <v>6807</v>
      </c>
      <c r="V29" s="41" t="n">
        <v>8842</v>
      </c>
    </row>
    <row r="30" customFormat="false" ht="15" hidden="false" customHeight="true" outlineLevel="0" collapsed="false">
      <c r="B30" s="57" t="s">
        <v>30</v>
      </c>
    </row>
    <row r="31" customFormat="false" ht="12.75" hidden="false" customHeight="true" outlineLevel="0" collapsed="false">
      <c r="B31" s="29" t="s">
        <v>31</v>
      </c>
      <c r="C31" s="41" t="n">
        <v>172631</v>
      </c>
      <c r="D31" s="41" t="n">
        <v>178575</v>
      </c>
      <c r="E31" s="41" t="n">
        <v>180240</v>
      </c>
      <c r="F31" s="41" t="n">
        <v>217440</v>
      </c>
      <c r="G31" s="41" t="n">
        <v>212738</v>
      </c>
      <c r="H31" s="41" t="n">
        <v>252623</v>
      </c>
      <c r="I31" s="41" t="n">
        <v>230938</v>
      </c>
      <c r="J31" s="41" t="n">
        <v>230966</v>
      </c>
      <c r="K31" s="41" t="n">
        <v>226591</v>
      </c>
      <c r="L31" s="41" t="n">
        <v>225515</v>
      </c>
      <c r="M31" s="41" t="n">
        <v>249047</v>
      </c>
      <c r="N31" s="41" t="n">
        <v>241691</v>
      </c>
      <c r="O31" s="41" t="n">
        <v>283250</v>
      </c>
      <c r="P31" s="41" t="n">
        <v>300908</v>
      </c>
      <c r="Q31" s="41" t="n">
        <v>341515</v>
      </c>
      <c r="R31" s="41" t="n">
        <v>338638</v>
      </c>
      <c r="S31" s="41" t="n">
        <v>260877</v>
      </c>
      <c r="T31" s="41" t="n">
        <v>298884.456790124</v>
      </c>
      <c r="U31" s="41" t="n">
        <v>457501</v>
      </c>
      <c r="V31" s="41" t="n">
        <v>409959</v>
      </c>
    </row>
    <row r="32" customFormat="false" ht="14.25" hidden="false" customHeight="true" outlineLevel="0" collapsed="false">
      <c r="B32" s="29" t="s">
        <v>32</v>
      </c>
      <c r="C32" s="41" t="n">
        <v>118564</v>
      </c>
      <c r="D32" s="41" t="n">
        <v>114610</v>
      </c>
      <c r="E32" s="41" t="n">
        <v>132440</v>
      </c>
      <c r="F32" s="41" t="n">
        <v>154816</v>
      </c>
      <c r="G32" s="41" t="n">
        <v>158944</v>
      </c>
      <c r="H32" s="41" t="n">
        <v>170420</v>
      </c>
      <c r="I32" s="41" t="n">
        <v>117278</v>
      </c>
      <c r="J32" s="41" t="n">
        <v>115814</v>
      </c>
      <c r="K32" s="41" t="n">
        <v>110781</v>
      </c>
      <c r="L32" s="41" t="n">
        <v>117456</v>
      </c>
      <c r="M32" s="41" t="n">
        <v>132186</v>
      </c>
      <c r="N32" s="41" t="n">
        <v>127315</v>
      </c>
      <c r="O32" s="41" t="n">
        <v>111331</v>
      </c>
      <c r="P32" s="41" t="n">
        <v>121321</v>
      </c>
      <c r="Q32" s="41" t="n">
        <v>138749</v>
      </c>
      <c r="R32" s="41" t="n">
        <v>122578</v>
      </c>
      <c r="S32" s="41" t="n">
        <v>129904</v>
      </c>
      <c r="T32" s="41" t="n">
        <v>142484</v>
      </c>
      <c r="U32" s="41" t="n">
        <v>179789</v>
      </c>
      <c r="V32" s="41" t="n">
        <v>203794</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70" t="s">
        <v>39</v>
      </c>
      <c r="C38" s="7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72" t="s">
        <v>40</v>
      </c>
      <c r="C39" s="73"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V1"/>
    </sheetView>
  </sheetViews>
  <sheetFormatPr defaultColWidth="22.41796875" defaultRowHeight="20.1" zeroHeight="false" outlineLevelRow="0" outlineLevelCol="0"/>
  <cols>
    <col collapsed="false" customWidth="true" hidden="false" outlineLevel="0" max="1" min="1" style="1" width="0.99"/>
    <col collapsed="false" customWidth="true" hidden="false" outlineLevel="0" max="2" min="2" style="2" width="32.7"/>
    <col collapsed="false" customWidth="true" hidden="false" outlineLevel="0" max="3" min="3" style="2" width="6.99"/>
    <col collapsed="false" customWidth="true" hidden="false" outlineLevel="0" max="11" min="4" style="1" width="6.99"/>
    <col collapsed="false" customWidth="true" hidden="false" outlineLevel="0" max="16" min="12" style="1" width="7.99"/>
    <col collapsed="false" customWidth="true" hidden="false" outlineLevel="0" max="17" min="17" style="1" width="8.7"/>
    <col collapsed="false" customWidth="true" hidden="false" outlineLevel="0" max="18" min="18" style="1" width="7.99"/>
    <col collapsed="false" customWidth="true" hidden="false" outlineLevel="0" max="19" min="19" style="3" width="8.56"/>
    <col collapsed="false" customWidth="true" hidden="false" outlineLevel="0" max="21" min="20" style="1" width="8.56"/>
    <col collapsed="false" customWidth="true" hidden="false" outlineLevel="0" max="22" min="22" style="1" width="7.99"/>
    <col collapsed="false" customWidth="false" hidden="false" outlineLevel="0" max="257" min="23" style="1" width="22.42"/>
  </cols>
  <sheetData>
    <row r="1" customFormat="false" ht="35.25" hidden="false" customHeight="true" outlineLevel="0" collapsed="false">
      <c r="B1" s="4" t="s">
        <v>60</v>
      </c>
      <c r="C1" s="4"/>
      <c r="D1" s="4"/>
      <c r="E1" s="4"/>
      <c r="F1" s="4"/>
      <c r="G1" s="4"/>
      <c r="H1" s="4"/>
      <c r="I1" s="4"/>
      <c r="J1" s="4"/>
      <c r="K1" s="4"/>
      <c r="L1" s="4"/>
      <c r="M1" s="4"/>
      <c r="N1" s="4"/>
      <c r="O1" s="4"/>
      <c r="P1" s="4"/>
      <c r="Q1" s="4"/>
      <c r="R1" s="4"/>
      <c r="S1" s="4"/>
      <c r="T1" s="4"/>
      <c r="U1" s="4"/>
      <c r="V1" s="4"/>
    </row>
    <row r="2" customFormat="false" ht="14.25" hidden="false" customHeight="true" outlineLevel="0" collapsed="false">
      <c r="B2" s="5" t="s">
        <v>1</v>
      </c>
      <c r="C2" s="6" t="s">
        <v>2</v>
      </c>
      <c r="D2" s="6"/>
      <c r="E2" s="6"/>
      <c r="F2" s="6"/>
      <c r="G2" s="6"/>
      <c r="H2" s="6"/>
      <c r="I2" s="6"/>
      <c r="J2" s="6"/>
      <c r="K2" s="6"/>
      <c r="L2" s="6"/>
      <c r="M2" s="6"/>
      <c r="N2" s="6"/>
      <c r="O2" s="6"/>
      <c r="P2" s="6"/>
      <c r="Q2" s="6"/>
      <c r="R2" s="6"/>
      <c r="S2" s="6"/>
      <c r="T2" s="6"/>
    </row>
    <row r="3" customFormat="false" ht="12.75" hidden="false" customHeight="true" outlineLevel="0" collapsed="false">
      <c r="B3" s="5"/>
      <c r="C3" s="37" t="n">
        <v>2005</v>
      </c>
      <c r="D3" s="38" t="n">
        <v>2006</v>
      </c>
      <c r="E3" s="38" t="n">
        <v>2007</v>
      </c>
      <c r="F3" s="38" t="n">
        <v>2008</v>
      </c>
      <c r="G3" s="38" t="n">
        <v>2009</v>
      </c>
      <c r="H3" s="38" t="n">
        <v>2010</v>
      </c>
      <c r="I3" s="38" t="n">
        <v>2011</v>
      </c>
      <c r="J3" s="38" t="n">
        <v>2012</v>
      </c>
      <c r="K3" s="38" t="n">
        <v>2013</v>
      </c>
      <c r="L3" s="38" t="n">
        <v>2014</v>
      </c>
      <c r="M3" s="39" t="n">
        <v>2015</v>
      </c>
      <c r="N3" s="38" t="n">
        <v>2016</v>
      </c>
      <c r="O3" s="38" t="n">
        <v>2017</v>
      </c>
      <c r="P3" s="39" t="n">
        <v>2018</v>
      </c>
      <c r="Q3" s="39" t="n">
        <v>2019</v>
      </c>
      <c r="R3" s="39" t="n">
        <v>2020</v>
      </c>
      <c r="S3" s="39" t="n">
        <v>2021</v>
      </c>
      <c r="T3" s="39" t="n">
        <v>2022</v>
      </c>
      <c r="U3" s="39" t="n">
        <v>2023</v>
      </c>
      <c r="V3" s="39" t="n">
        <v>2024</v>
      </c>
    </row>
    <row r="4" s="11" customFormat="true" ht="17.25" hidden="false" customHeight="true" outlineLevel="0" collapsed="false">
      <c r="B4" s="40" t="s">
        <v>49</v>
      </c>
      <c r="C4" s="44" t="s">
        <v>37</v>
      </c>
      <c r="D4" s="44" t="s">
        <v>37</v>
      </c>
      <c r="E4" s="44" t="s">
        <v>37</v>
      </c>
      <c r="F4" s="44" t="s">
        <v>37</v>
      </c>
      <c r="G4" s="44" t="s">
        <v>37</v>
      </c>
      <c r="H4" s="44" t="s">
        <v>37</v>
      </c>
      <c r="I4" s="44" t="s">
        <v>37</v>
      </c>
      <c r="J4" s="44" t="s">
        <v>37</v>
      </c>
      <c r="K4" s="44" t="s">
        <v>37</v>
      </c>
      <c r="L4" s="44" t="s">
        <v>37</v>
      </c>
      <c r="M4" s="44" t="s">
        <v>37</v>
      </c>
      <c r="N4" s="44" t="s">
        <v>37</v>
      </c>
      <c r="O4" s="44" t="s">
        <v>37</v>
      </c>
      <c r="P4" s="44" t="s">
        <v>37</v>
      </c>
      <c r="Q4" s="44" t="s">
        <v>37</v>
      </c>
      <c r="R4" s="44" t="s">
        <v>37</v>
      </c>
      <c r="S4" s="44" t="s">
        <v>37</v>
      </c>
      <c r="T4" s="44" t="s">
        <v>37</v>
      </c>
      <c r="U4" s="44" t="s">
        <v>37</v>
      </c>
      <c r="V4" s="44" t="s">
        <v>37</v>
      </c>
    </row>
    <row r="5" customFormat="false" ht="17.25" hidden="false" customHeight="true" outlineLevel="0" collapsed="false">
      <c r="B5" s="42" t="s">
        <v>55</v>
      </c>
      <c r="C5" s="44" t="s">
        <v>37</v>
      </c>
      <c r="D5" s="44" t="s">
        <v>37</v>
      </c>
      <c r="E5" s="44" t="s">
        <v>37</v>
      </c>
      <c r="F5" s="44" t="s">
        <v>37</v>
      </c>
      <c r="G5" s="44" t="s">
        <v>37</v>
      </c>
      <c r="H5" s="44" t="s">
        <v>37</v>
      </c>
      <c r="I5" s="44" t="s">
        <v>37</v>
      </c>
      <c r="J5" s="44" t="s">
        <v>37</v>
      </c>
      <c r="K5" s="44" t="s">
        <v>37</v>
      </c>
      <c r="L5" s="44" t="s">
        <v>37</v>
      </c>
      <c r="M5" s="44" t="s">
        <v>37</v>
      </c>
      <c r="N5" s="44" t="s">
        <v>37</v>
      </c>
      <c r="O5" s="44" t="s">
        <v>37</v>
      </c>
      <c r="P5" s="44" t="s">
        <v>37</v>
      </c>
      <c r="Q5" s="44" t="s">
        <v>37</v>
      </c>
      <c r="R5" s="44" t="s">
        <v>37</v>
      </c>
      <c r="S5" s="44" t="s">
        <v>37</v>
      </c>
      <c r="T5" s="44" t="s">
        <v>37</v>
      </c>
      <c r="U5" s="44" t="s">
        <v>37</v>
      </c>
      <c r="V5" s="44" t="s">
        <v>37</v>
      </c>
    </row>
    <row r="6" customFormat="false" ht="12.75" hidden="false" customHeight="true" outlineLevel="0" collapsed="false">
      <c r="B6" s="42" t="s">
        <v>5</v>
      </c>
      <c r="C6" s="44" t="s">
        <v>37</v>
      </c>
      <c r="D6" s="44" t="s">
        <v>37</v>
      </c>
      <c r="E6" s="44" t="s">
        <v>37</v>
      </c>
      <c r="F6" s="44" t="s">
        <v>37</v>
      </c>
      <c r="G6" s="44" t="s">
        <v>37</v>
      </c>
      <c r="H6" s="44" t="s">
        <v>37</v>
      </c>
      <c r="I6" s="44" t="s">
        <v>37</v>
      </c>
      <c r="J6" s="44" t="s">
        <v>37</v>
      </c>
      <c r="K6" s="44" t="s">
        <v>37</v>
      </c>
      <c r="L6" s="44" t="s">
        <v>37</v>
      </c>
      <c r="M6" s="44" t="s">
        <v>37</v>
      </c>
      <c r="N6" s="44" t="s">
        <v>37</v>
      </c>
      <c r="O6" s="44" t="s">
        <v>37</v>
      </c>
      <c r="P6" s="44" t="s">
        <v>37</v>
      </c>
      <c r="Q6" s="44" t="s">
        <v>37</v>
      </c>
      <c r="R6" s="44" t="s">
        <v>37</v>
      </c>
      <c r="S6" s="44" t="s">
        <v>37</v>
      </c>
      <c r="T6" s="44" t="s">
        <v>37</v>
      </c>
      <c r="U6" s="44" t="s">
        <v>37</v>
      </c>
      <c r="V6" s="44" t="s">
        <v>37</v>
      </c>
    </row>
    <row r="7" customFormat="false" ht="12.75" hidden="false" customHeight="true" outlineLevel="0" collapsed="false">
      <c r="B7" s="43" t="s">
        <v>6</v>
      </c>
      <c r="C7" s="44" t="s">
        <v>37</v>
      </c>
      <c r="D7" s="44" t="s">
        <v>37</v>
      </c>
      <c r="E7" s="44" t="s">
        <v>37</v>
      </c>
      <c r="F7" s="44" t="s">
        <v>37</v>
      </c>
      <c r="G7" s="44" t="s">
        <v>37</v>
      </c>
      <c r="H7" s="44" t="s">
        <v>37</v>
      </c>
      <c r="I7" s="44" t="s">
        <v>37</v>
      </c>
      <c r="J7" s="44" t="s">
        <v>37</v>
      </c>
      <c r="K7" s="44" t="s">
        <v>37</v>
      </c>
      <c r="L7" s="44" t="s">
        <v>37</v>
      </c>
      <c r="M7" s="44" t="s">
        <v>37</v>
      </c>
      <c r="N7" s="44" t="s">
        <v>37</v>
      </c>
      <c r="O7" s="44" t="s">
        <v>37</v>
      </c>
      <c r="P7" s="44" t="s">
        <v>37</v>
      </c>
      <c r="Q7" s="44" t="s">
        <v>37</v>
      </c>
      <c r="R7" s="44" t="s">
        <v>37</v>
      </c>
      <c r="S7" s="44" t="s">
        <v>37</v>
      </c>
      <c r="T7" s="44" t="s">
        <v>37</v>
      </c>
      <c r="U7" s="44" t="s">
        <v>37</v>
      </c>
      <c r="V7" s="44" t="s">
        <v>37</v>
      </c>
    </row>
    <row r="8" customFormat="false" ht="12.75" hidden="false" customHeight="true" outlineLevel="0" collapsed="false">
      <c r="B8" s="42" t="s">
        <v>7</v>
      </c>
      <c r="C8" s="44" t="s">
        <v>37</v>
      </c>
      <c r="D8" s="44" t="s">
        <v>37</v>
      </c>
      <c r="E8" s="44" t="s">
        <v>37</v>
      </c>
      <c r="F8" s="44" t="s">
        <v>37</v>
      </c>
      <c r="G8" s="44" t="s">
        <v>37</v>
      </c>
      <c r="H8" s="44" t="s">
        <v>37</v>
      </c>
      <c r="I8" s="44" t="s">
        <v>37</v>
      </c>
      <c r="J8" s="44" t="s">
        <v>37</v>
      </c>
      <c r="K8" s="44" t="s">
        <v>37</v>
      </c>
      <c r="L8" s="44" t="s">
        <v>37</v>
      </c>
      <c r="M8" s="44" t="s">
        <v>37</v>
      </c>
      <c r="N8" s="44" t="s">
        <v>37</v>
      </c>
      <c r="O8" s="44" t="s">
        <v>37</v>
      </c>
      <c r="P8" s="44" t="s">
        <v>37</v>
      </c>
      <c r="Q8" s="44" t="s">
        <v>37</v>
      </c>
      <c r="R8" s="44" t="s">
        <v>37</v>
      </c>
      <c r="S8" s="44" t="s">
        <v>37</v>
      </c>
      <c r="T8" s="44" t="s">
        <v>37</v>
      </c>
      <c r="U8" s="44" t="s">
        <v>37</v>
      </c>
      <c r="V8" s="44" t="s">
        <v>37</v>
      </c>
    </row>
    <row r="9" customFormat="false" ht="12.75" hidden="false" customHeight="true" outlineLevel="0" collapsed="false">
      <c r="B9" s="42" t="s">
        <v>8</v>
      </c>
      <c r="C9" s="44" t="s">
        <v>37</v>
      </c>
      <c r="D9" s="44" t="s">
        <v>37</v>
      </c>
      <c r="E9" s="44" t="s">
        <v>37</v>
      </c>
      <c r="F9" s="44" t="s">
        <v>37</v>
      </c>
      <c r="G9" s="44" t="s">
        <v>37</v>
      </c>
      <c r="H9" s="44" t="s">
        <v>37</v>
      </c>
      <c r="I9" s="44" t="s">
        <v>37</v>
      </c>
      <c r="J9" s="44" t="s">
        <v>37</v>
      </c>
      <c r="K9" s="44" t="s">
        <v>37</v>
      </c>
      <c r="L9" s="44" t="s">
        <v>37</v>
      </c>
      <c r="M9" s="44" t="s">
        <v>37</v>
      </c>
      <c r="N9" s="44" t="s">
        <v>37</v>
      </c>
      <c r="O9" s="44" t="s">
        <v>37</v>
      </c>
      <c r="P9" s="44" t="s">
        <v>37</v>
      </c>
      <c r="Q9" s="44" t="s">
        <v>37</v>
      </c>
      <c r="R9" s="44" t="s">
        <v>37</v>
      </c>
      <c r="S9" s="44" t="s">
        <v>37</v>
      </c>
      <c r="T9" s="44" t="s">
        <v>37</v>
      </c>
      <c r="U9" s="44" t="s">
        <v>37</v>
      </c>
      <c r="V9" s="44" t="s">
        <v>37</v>
      </c>
    </row>
    <row r="10" customFormat="false" ht="12.75" hidden="false" customHeight="true" outlineLevel="0" collapsed="false">
      <c r="B10" s="42" t="s">
        <v>9</v>
      </c>
      <c r="C10" s="44" t="s">
        <v>37</v>
      </c>
      <c r="D10" s="44" t="s">
        <v>37</v>
      </c>
      <c r="E10" s="44" t="s">
        <v>37</v>
      </c>
      <c r="F10" s="44" t="s">
        <v>37</v>
      </c>
      <c r="G10" s="44" t="s">
        <v>37</v>
      </c>
      <c r="H10" s="44" t="s">
        <v>37</v>
      </c>
      <c r="I10" s="44" t="s">
        <v>37</v>
      </c>
      <c r="J10" s="44" t="s">
        <v>37</v>
      </c>
      <c r="K10" s="44" t="s">
        <v>37</v>
      </c>
      <c r="L10" s="44" t="s">
        <v>37</v>
      </c>
      <c r="M10" s="44" t="s">
        <v>37</v>
      </c>
      <c r="N10" s="44" t="s">
        <v>37</v>
      </c>
      <c r="O10" s="44" t="s">
        <v>37</v>
      </c>
      <c r="P10" s="44" t="s">
        <v>37</v>
      </c>
      <c r="Q10" s="44" t="s">
        <v>37</v>
      </c>
      <c r="R10" s="44" t="s">
        <v>37</v>
      </c>
      <c r="S10" s="44" t="s">
        <v>37</v>
      </c>
      <c r="T10" s="44" t="s">
        <v>37</v>
      </c>
      <c r="U10" s="44" t="s">
        <v>37</v>
      </c>
      <c r="V10" s="44" t="s">
        <v>37</v>
      </c>
    </row>
    <row r="11" customFormat="false" ht="12.75" hidden="false" customHeight="true" outlineLevel="0" collapsed="false">
      <c r="B11" s="42" t="s">
        <v>10</v>
      </c>
      <c r="C11" s="44" t="s">
        <v>37</v>
      </c>
      <c r="D11" s="44" t="s">
        <v>37</v>
      </c>
      <c r="E11" s="44" t="s">
        <v>37</v>
      </c>
      <c r="F11" s="44" t="s">
        <v>37</v>
      </c>
      <c r="G11" s="44" t="s">
        <v>37</v>
      </c>
      <c r="H11" s="44" t="s">
        <v>37</v>
      </c>
      <c r="I11" s="44" t="s">
        <v>37</v>
      </c>
      <c r="J11" s="44" t="s">
        <v>37</v>
      </c>
      <c r="K11" s="44" t="s">
        <v>37</v>
      </c>
      <c r="L11" s="44" t="s">
        <v>37</v>
      </c>
      <c r="M11" s="44" t="s">
        <v>37</v>
      </c>
      <c r="N11" s="44" t="s">
        <v>37</v>
      </c>
      <c r="O11" s="44" t="s">
        <v>37</v>
      </c>
      <c r="P11" s="44" t="s">
        <v>37</v>
      </c>
      <c r="Q11" s="44" t="s">
        <v>37</v>
      </c>
      <c r="R11" s="44" t="s">
        <v>37</v>
      </c>
      <c r="S11" s="44" t="s">
        <v>37</v>
      </c>
      <c r="T11" s="44" t="s">
        <v>37</v>
      </c>
      <c r="U11" s="44" t="s">
        <v>37</v>
      </c>
      <c r="V11" s="44" t="s">
        <v>37</v>
      </c>
    </row>
    <row r="12" customFormat="false" ht="12.75" hidden="false" customHeight="true" outlineLevel="0" collapsed="false">
      <c r="B12" s="45" t="s">
        <v>11</v>
      </c>
      <c r="C12" s="44" t="s">
        <v>37</v>
      </c>
      <c r="D12" s="44" t="s">
        <v>37</v>
      </c>
      <c r="E12" s="44" t="s">
        <v>37</v>
      </c>
      <c r="F12" s="44" t="s">
        <v>37</v>
      </c>
      <c r="G12" s="44" t="s">
        <v>37</v>
      </c>
      <c r="H12" s="44" t="s">
        <v>37</v>
      </c>
      <c r="I12" s="44" t="s">
        <v>37</v>
      </c>
      <c r="J12" s="44" t="s">
        <v>37</v>
      </c>
      <c r="K12" s="44" t="s">
        <v>37</v>
      </c>
      <c r="L12" s="44" t="s">
        <v>37</v>
      </c>
      <c r="M12" s="44" t="s">
        <v>37</v>
      </c>
      <c r="N12" s="44" t="s">
        <v>37</v>
      </c>
      <c r="O12" s="44" t="s">
        <v>37</v>
      </c>
      <c r="P12" s="44" t="s">
        <v>37</v>
      </c>
      <c r="Q12" s="44" t="s">
        <v>37</v>
      </c>
      <c r="R12" s="44" t="s">
        <v>37</v>
      </c>
      <c r="S12" s="44" t="s">
        <v>37</v>
      </c>
      <c r="T12" s="44" t="s">
        <v>37</v>
      </c>
      <c r="U12" s="44" t="s">
        <v>37</v>
      </c>
      <c r="V12" s="44" t="s">
        <v>37</v>
      </c>
    </row>
    <row r="13" customFormat="false" ht="12.75" hidden="false" customHeight="true" outlineLevel="0" collapsed="false">
      <c r="B13" s="45" t="s">
        <v>12</v>
      </c>
      <c r="C13" s="44" t="s">
        <v>37</v>
      </c>
      <c r="D13" s="44" t="s">
        <v>37</v>
      </c>
      <c r="E13" s="44" t="s">
        <v>37</v>
      </c>
      <c r="F13" s="44" t="s">
        <v>37</v>
      </c>
      <c r="G13" s="44" t="s">
        <v>37</v>
      </c>
      <c r="H13" s="44" t="s">
        <v>37</v>
      </c>
      <c r="I13" s="44" t="s">
        <v>37</v>
      </c>
      <c r="J13" s="44" t="s">
        <v>37</v>
      </c>
      <c r="K13" s="44" t="s">
        <v>37</v>
      </c>
      <c r="L13" s="44" t="s">
        <v>37</v>
      </c>
      <c r="M13" s="44" t="s">
        <v>37</v>
      </c>
      <c r="N13" s="44" t="s">
        <v>37</v>
      </c>
      <c r="O13" s="44" t="s">
        <v>37</v>
      </c>
      <c r="P13" s="44" t="s">
        <v>37</v>
      </c>
      <c r="Q13" s="44" t="s">
        <v>37</v>
      </c>
      <c r="R13" s="44" t="s">
        <v>37</v>
      </c>
      <c r="S13" s="44" t="s">
        <v>37</v>
      </c>
      <c r="T13" s="44" t="s">
        <v>37</v>
      </c>
      <c r="U13" s="44" t="s">
        <v>37</v>
      </c>
      <c r="V13" s="44" t="s">
        <v>37</v>
      </c>
    </row>
    <row r="14" customFormat="false" ht="15" hidden="false" customHeight="true" outlineLevel="0" collapsed="false">
      <c r="B14" s="40" t="s">
        <v>13</v>
      </c>
      <c r="C14" s="44" t="s">
        <v>37</v>
      </c>
      <c r="D14" s="44" t="s">
        <v>37</v>
      </c>
      <c r="E14" s="44" t="s">
        <v>37</v>
      </c>
      <c r="F14" s="44" t="s">
        <v>37</v>
      </c>
      <c r="G14" s="44" t="s">
        <v>37</v>
      </c>
      <c r="H14" s="44" t="s">
        <v>37</v>
      </c>
      <c r="I14" s="44" t="s">
        <v>37</v>
      </c>
      <c r="J14" s="44" t="s">
        <v>37</v>
      </c>
      <c r="K14" s="44" t="s">
        <v>37</v>
      </c>
      <c r="L14" s="46" t="n">
        <v>16235</v>
      </c>
      <c r="M14" s="46" t="n">
        <v>46474</v>
      </c>
      <c r="N14" s="46" t="n">
        <v>44353</v>
      </c>
      <c r="O14" s="46" t="n">
        <v>43882</v>
      </c>
      <c r="P14" s="46" t="n">
        <v>42425</v>
      </c>
      <c r="Q14" s="46" t="n">
        <v>47922</v>
      </c>
      <c r="R14" s="46" t="n">
        <v>31017</v>
      </c>
      <c r="S14" s="46" t="n">
        <v>35490</v>
      </c>
      <c r="T14" s="46" t="n">
        <v>39408</v>
      </c>
      <c r="U14" s="46" t="n">
        <v>42499</v>
      </c>
      <c r="V14" s="46" t="n">
        <v>56495</v>
      </c>
    </row>
    <row r="15" customFormat="false" ht="12.75" hidden="false" customHeight="true" outlineLevel="0" collapsed="false">
      <c r="B15" s="47" t="s">
        <v>14</v>
      </c>
      <c r="C15" s="44" t="s">
        <v>37</v>
      </c>
      <c r="D15" s="44" t="s">
        <v>37</v>
      </c>
      <c r="E15" s="44" t="s">
        <v>37</v>
      </c>
      <c r="F15" s="44" t="s">
        <v>37</v>
      </c>
      <c r="G15" s="44" t="s">
        <v>37</v>
      </c>
      <c r="H15" s="44" t="s">
        <v>37</v>
      </c>
      <c r="I15" s="44" t="s">
        <v>37</v>
      </c>
      <c r="J15" s="44" t="s">
        <v>37</v>
      </c>
      <c r="K15" s="44" t="s">
        <v>37</v>
      </c>
      <c r="L15" s="48" t="n">
        <v>15775</v>
      </c>
      <c r="M15" s="48" t="n">
        <v>31277</v>
      </c>
      <c r="N15" s="48" t="n">
        <v>30178</v>
      </c>
      <c r="O15" s="48" t="n">
        <v>29334</v>
      </c>
      <c r="P15" s="48" t="n">
        <v>29058</v>
      </c>
      <c r="Q15" s="48" t="n">
        <v>31121</v>
      </c>
      <c r="R15" s="48" t="n">
        <v>24265</v>
      </c>
      <c r="S15" s="48" t="n">
        <v>27372</v>
      </c>
      <c r="T15" s="48" t="n">
        <v>27237</v>
      </c>
      <c r="U15" s="48" t="n">
        <v>28695</v>
      </c>
      <c r="V15" s="48" t="n">
        <v>29454</v>
      </c>
    </row>
    <row r="16" customFormat="false" ht="12.75" hidden="false" customHeight="true" outlineLevel="0" collapsed="false">
      <c r="B16" s="42" t="s">
        <v>15</v>
      </c>
      <c r="C16" s="44" t="s">
        <v>37</v>
      </c>
      <c r="D16" s="44" t="s">
        <v>37</v>
      </c>
      <c r="E16" s="44" t="s">
        <v>37</v>
      </c>
      <c r="F16" s="44" t="s">
        <v>37</v>
      </c>
      <c r="G16" s="44" t="s">
        <v>37</v>
      </c>
      <c r="H16" s="44" t="s">
        <v>37</v>
      </c>
      <c r="I16" s="44" t="s">
        <v>37</v>
      </c>
      <c r="J16" s="44" t="s">
        <v>37</v>
      </c>
      <c r="K16" s="44" t="s">
        <v>37</v>
      </c>
      <c r="L16" s="41" t="n">
        <v>15775</v>
      </c>
      <c r="M16" s="41" t="n">
        <v>31277</v>
      </c>
      <c r="N16" s="41" t="n">
        <v>30178</v>
      </c>
      <c r="O16" s="41" t="n">
        <v>29334</v>
      </c>
      <c r="P16" s="41" t="n">
        <v>29058</v>
      </c>
      <c r="Q16" s="41" t="n">
        <v>31121</v>
      </c>
      <c r="R16" s="41" t="n">
        <v>24265</v>
      </c>
      <c r="S16" s="41" t="n">
        <v>27372</v>
      </c>
      <c r="T16" s="41" t="n">
        <v>27237</v>
      </c>
      <c r="U16" s="41" t="n">
        <v>28695</v>
      </c>
      <c r="V16" s="41" t="n">
        <v>29454</v>
      </c>
    </row>
    <row r="17" customFormat="false" ht="12.75" hidden="false" customHeight="true" outlineLevel="0" collapsed="false">
      <c r="B17" s="42" t="s">
        <v>16</v>
      </c>
      <c r="C17" s="44" t="s">
        <v>37</v>
      </c>
      <c r="D17" s="44" t="s">
        <v>37</v>
      </c>
      <c r="E17" s="44" t="s">
        <v>37</v>
      </c>
      <c r="F17" s="44" t="s">
        <v>37</v>
      </c>
      <c r="G17" s="44" t="s">
        <v>37</v>
      </c>
      <c r="H17" s="44" t="s">
        <v>37</v>
      </c>
      <c r="I17" s="44" t="s">
        <v>37</v>
      </c>
      <c r="J17" s="44" t="s">
        <v>37</v>
      </c>
      <c r="K17" s="44" t="s">
        <v>37</v>
      </c>
      <c r="L17" s="41" t="s">
        <v>37</v>
      </c>
      <c r="M17" s="41" t="s">
        <v>37</v>
      </c>
      <c r="N17" s="41" t="s">
        <v>37</v>
      </c>
      <c r="O17" s="41" t="s">
        <v>37</v>
      </c>
      <c r="P17" s="41" t="s">
        <v>37</v>
      </c>
      <c r="Q17" s="41" t="s">
        <v>37</v>
      </c>
      <c r="R17" s="41" t="s">
        <v>37</v>
      </c>
      <c r="S17" s="41" t="s">
        <v>37</v>
      </c>
      <c r="T17" s="41" t="s">
        <v>37</v>
      </c>
      <c r="U17" s="41" t="s">
        <v>37</v>
      </c>
      <c r="V17" s="41" t="s">
        <v>37</v>
      </c>
    </row>
    <row r="18" customFormat="false" ht="12.75" hidden="false" customHeight="true" outlineLevel="0" collapsed="false">
      <c r="B18" s="23" t="s">
        <v>17</v>
      </c>
      <c r="C18" s="44" t="s">
        <v>37</v>
      </c>
      <c r="D18" s="44" t="s">
        <v>37</v>
      </c>
      <c r="E18" s="44" t="s">
        <v>37</v>
      </c>
      <c r="F18" s="44" t="s">
        <v>37</v>
      </c>
      <c r="G18" s="44" t="s">
        <v>37</v>
      </c>
      <c r="H18" s="44" t="s">
        <v>37</v>
      </c>
      <c r="I18" s="44" t="s">
        <v>37</v>
      </c>
      <c r="J18" s="44" t="s">
        <v>37</v>
      </c>
      <c r="K18" s="44" t="s">
        <v>37</v>
      </c>
      <c r="L18" s="41" t="n">
        <v>460</v>
      </c>
      <c r="M18" s="41" t="n">
        <v>977</v>
      </c>
      <c r="N18" s="41" t="n">
        <v>1229</v>
      </c>
      <c r="O18" s="41" t="n">
        <v>1535</v>
      </c>
      <c r="P18" s="41" t="n">
        <v>1637</v>
      </c>
      <c r="Q18" s="41" t="n">
        <v>1763</v>
      </c>
      <c r="R18" s="41" t="n">
        <v>2048</v>
      </c>
      <c r="S18" s="41" t="n">
        <v>2948</v>
      </c>
      <c r="T18" s="41" t="n">
        <v>2356</v>
      </c>
      <c r="U18" s="41" t="n">
        <v>2039</v>
      </c>
      <c r="V18" s="41" t="n">
        <v>14225</v>
      </c>
    </row>
    <row r="19" customFormat="false" ht="12.75" hidden="false" customHeight="true" outlineLevel="0" collapsed="false">
      <c r="B19" s="49" t="s">
        <v>18</v>
      </c>
      <c r="C19" s="44" t="s">
        <v>37</v>
      </c>
      <c r="D19" s="44" t="s">
        <v>37</v>
      </c>
      <c r="E19" s="44" t="s">
        <v>37</v>
      </c>
      <c r="F19" s="44" t="s">
        <v>37</v>
      </c>
      <c r="G19" s="44" t="s">
        <v>37</v>
      </c>
      <c r="H19" s="44" t="s">
        <v>37</v>
      </c>
      <c r="I19" s="44" t="s">
        <v>37</v>
      </c>
      <c r="J19" s="44" t="s">
        <v>37</v>
      </c>
      <c r="K19" s="44" t="s">
        <v>37</v>
      </c>
      <c r="L19" s="41" t="s">
        <v>37</v>
      </c>
      <c r="M19" s="41" t="n">
        <v>14220</v>
      </c>
      <c r="N19" s="41" t="n">
        <v>12946</v>
      </c>
      <c r="O19" s="41" t="n">
        <v>13013</v>
      </c>
      <c r="P19" s="41" t="n">
        <v>11730</v>
      </c>
      <c r="Q19" s="41" t="n">
        <v>15038</v>
      </c>
      <c r="R19" s="41" t="n">
        <v>4704</v>
      </c>
      <c r="S19" s="41" t="n">
        <v>5170</v>
      </c>
      <c r="T19" s="41" t="n">
        <v>9815</v>
      </c>
      <c r="U19" s="41" t="n">
        <v>11765</v>
      </c>
      <c r="V19" s="41" t="n">
        <v>12816</v>
      </c>
    </row>
    <row r="20" customFormat="false" ht="17.25" hidden="false" customHeight="true" outlineLevel="0" collapsed="false">
      <c r="B20" s="40" t="s">
        <v>51</v>
      </c>
      <c r="C20" s="41" t="s">
        <v>37</v>
      </c>
      <c r="D20" s="41" t="s">
        <v>37</v>
      </c>
      <c r="E20" s="41" t="s">
        <v>37</v>
      </c>
      <c r="F20" s="41" t="s">
        <v>37</v>
      </c>
      <c r="G20" s="41" t="s">
        <v>37</v>
      </c>
      <c r="H20" s="41" t="s">
        <v>37</v>
      </c>
      <c r="I20" s="41" t="s">
        <v>37</v>
      </c>
      <c r="J20" s="41" t="s">
        <v>37</v>
      </c>
      <c r="K20" s="41" t="s">
        <v>37</v>
      </c>
      <c r="L20" s="48" t="n">
        <v>202</v>
      </c>
      <c r="M20" s="48" t="n">
        <v>505</v>
      </c>
      <c r="N20" s="48" t="n">
        <v>496</v>
      </c>
      <c r="O20" s="48" t="n">
        <v>561</v>
      </c>
      <c r="P20" s="48" t="n">
        <v>495</v>
      </c>
      <c r="Q20" s="48" t="n">
        <v>499</v>
      </c>
      <c r="R20" s="48" t="n">
        <v>195</v>
      </c>
      <c r="S20" s="48" t="n">
        <v>10</v>
      </c>
      <c r="T20" s="48" t="n">
        <v>169</v>
      </c>
      <c r="U20" s="48" t="n">
        <v>708</v>
      </c>
      <c r="V20" s="48" t="n">
        <v>763</v>
      </c>
    </row>
    <row r="21" customFormat="false" ht="15" hidden="false" customHeight="true" outlineLevel="0" collapsed="false">
      <c r="B21" s="40" t="s">
        <v>20</v>
      </c>
      <c r="C21" s="44" t="s">
        <v>37</v>
      </c>
      <c r="D21" s="44" t="s">
        <v>37</v>
      </c>
      <c r="E21" s="44" t="s">
        <v>37</v>
      </c>
      <c r="F21" s="44" t="s">
        <v>37</v>
      </c>
      <c r="G21" s="44" t="s">
        <v>37</v>
      </c>
      <c r="H21" s="44" t="s">
        <v>37</v>
      </c>
      <c r="I21" s="44" t="s">
        <v>37</v>
      </c>
      <c r="J21" s="44" t="s">
        <v>37</v>
      </c>
      <c r="K21" s="44" t="s">
        <v>37</v>
      </c>
      <c r="L21" s="48" t="n">
        <v>23038</v>
      </c>
      <c r="M21" s="48" t="n">
        <v>47621</v>
      </c>
      <c r="N21" s="48" t="n">
        <v>50514</v>
      </c>
      <c r="O21" s="48" t="n">
        <v>51957</v>
      </c>
      <c r="P21" s="48" t="n">
        <v>51833</v>
      </c>
      <c r="Q21" s="48" t="n">
        <v>57780</v>
      </c>
      <c r="R21" s="48" t="n">
        <v>37447</v>
      </c>
      <c r="S21" s="48" t="n">
        <v>42571</v>
      </c>
      <c r="T21" s="48" t="n">
        <v>50082</v>
      </c>
      <c r="U21" s="48" t="n">
        <v>56672</v>
      </c>
      <c r="V21" s="48" t="n">
        <v>59585</v>
      </c>
    </row>
    <row r="22" customFormat="false" ht="12.75" hidden="false" customHeight="true" outlineLevel="0" collapsed="false">
      <c r="B22" s="47" t="s">
        <v>21</v>
      </c>
      <c r="C22" s="44" t="s">
        <v>37</v>
      </c>
      <c r="D22" s="44" t="s">
        <v>37</v>
      </c>
      <c r="E22" s="44" t="s">
        <v>37</v>
      </c>
      <c r="F22" s="44" t="s">
        <v>37</v>
      </c>
      <c r="G22" s="44" t="s">
        <v>37</v>
      </c>
      <c r="H22" s="44" t="s">
        <v>37</v>
      </c>
      <c r="I22" s="44" t="s">
        <v>37</v>
      </c>
      <c r="J22" s="44" t="s">
        <v>37</v>
      </c>
      <c r="K22" s="44" t="s">
        <v>37</v>
      </c>
      <c r="L22" s="48" t="n">
        <v>2150</v>
      </c>
      <c r="M22" s="48" t="n">
        <v>6304</v>
      </c>
      <c r="N22" s="48" t="n">
        <v>6412</v>
      </c>
      <c r="O22" s="48" t="n">
        <v>9129</v>
      </c>
      <c r="P22" s="48" t="n">
        <v>7722</v>
      </c>
      <c r="Q22" s="48" t="n">
        <v>10501</v>
      </c>
      <c r="R22" s="48" t="n">
        <v>8684</v>
      </c>
      <c r="S22" s="48" t="n">
        <v>5027</v>
      </c>
      <c r="T22" s="48" t="n">
        <v>4390</v>
      </c>
      <c r="U22" s="48" t="n">
        <v>7120</v>
      </c>
      <c r="V22" s="48" t="n">
        <v>16294</v>
      </c>
    </row>
    <row r="23" customFormat="false" ht="12.75" hidden="false" customHeight="true" outlineLevel="0" collapsed="false">
      <c r="B23" s="47" t="s">
        <v>22</v>
      </c>
      <c r="C23" s="44" t="s">
        <v>37</v>
      </c>
      <c r="D23" s="44" t="s">
        <v>37</v>
      </c>
      <c r="E23" s="44" t="s">
        <v>37</v>
      </c>
      <c r="F23" s="44" t="s">
        <v>37</v>
      </c>
      <c r="G23" s="44" t="s">
        <v>37</v>
      </c>
      <c r="H23" s="44" t="s">
        <v>37</v>
      </c>
      <c r="I23" s="44" t="s">
        <v>37</v>
      </c>
      <c r="J23" s="44" t="s">
        <v>37</v>
      </c>
      <c r="K23" s="44" t="s">
        <v>37</v>
      </c>
      <c r="L23" s="48" t="n">
        <v>20888</v>
      </c>
      <c r="M23" s="48" t="n">
        <v>41317</v>
      </c>
      <c r="N23" s="48" t="n">
        <v>44102</v>
      </c>
      <c r="O23" s="48" t="n">
        <v>42828</v>
      </c>
      <c r="P23" s="48" t="n">
        <v>44111</v>
      </c>
      <c r="Q23" s="48" t="n">
        <v>47279</v>
      </c>
      <c r="R23" s="48" t="n">
        <v>28763</v>
      </c>
      <c r="S23" s="48" t="n">
        <v>37544</v>
      </c>
      <c r="T23" s="48" t="n">
        <v>45692</v>
      </c>
      <c r="U23" s="48" t="n">
        <v>49552</v>
      </c>
      <c r="V23" s="48" t="n">
        <v>43291</v>
      </c>
    </row>
    <row r="24" customFormat="false" ht="38.25" hidden="false" customHeight="true" outlineLevel="0" collapsed="false">
      <c r="B24" s="24" t="s">
        <v>23</v>
      </c>
      <c r="C24" s="44"/>
      <c r="D24" s="44"/>
      <c r="E24" s="44"/>
      <c r="F24" s="44"/>
      <c r="G24" s="44"/>
      <c r="H24" s="44"/>
      <c r="I24" s="44"/>
      <c r="J24" s="44"/>
      <c r="K24" s="44"/>
      <c r="L24" s="64"/>
      <c r="M24" s="64"/>
      <c r="N24" s="64"/>
      <c r="O24" s="64"/>
      <c r="P24" s="64"/>
      <c r="Q24" s="64"/>
      <c r="R24" s="64"/>
      <c r="S24" s="64"/>
      <c r="T24" s="64"/>
      <c r="U24" s="64"/>
      <c r="V24" s="64"/>
    </row>
    <row r="25" customFormat="false" ht="12" hidden="false" customHeight="true" outlineLevel="0" collapsed="false">
      <c r="B25" s="52" t="s">
        <v>24</v>
      </c>
      <c r="C25" s="41" t="s">
        <v>37</v>
      </c>
      <c r="D25" s="41" t="s">
        <v>37</v>
      </c>
      <c r="E25" s="41" t="s">
        <v>37</v>
      </c>
      <c r="F25" s="41" t="s">
        <v>37</v>
      </c>
      <c r="G25" s="41" t="s">
        <v>37</v>
      </c>
      <c r="H25" s="41" t="s">
        <v>37</v>
      </c>
      <c r="I25" s="41" t="s">
        <v>37</v>
      </c>
      <c r="J25" s="41" t="s">
        <v>37</v>
      </c>
      <c r="K25" s="41" t="s">
        <v>37</v>
      </c>
      <c r="L25" s="48" t="n">
        <v>3401</v>
      </c>
      <c r="M25" s="48" t="n">
        <v>8177</v>
      </c>
      <c r="N25" s="48" t="n">
        <v>11429</v>
      </c>
      <c r="O25" s="48" t="n">
        <v>9297</v>
      </c>
      <c r="P25" s="48" t="n">
        <v>12397</v>
      </c>
      <c r="Q25" s="48" t="n">
        <v>16785</v>
      </c>
      <c r="R25" s="48" t="n">
        <v>14089</v>
      </c>
      <c r="S25" s="48" t="n">
        <v>8991</v>
      </c>
      <c r="T25" s="48" t="n">
        <v>4960</v>
      </c>
      <c r="U25" s="48" t="n">
        <v>7127</v>
      </c>
      <c r="V25" s="48" t="n">
        <v>6311</v>
      </c>
    </row>
    <row r="26" customFormat="false" ht="12.75" hidden="false" customHeight="true" outlineLevel="0" collapsed="false">
      <c r="B26" s="53" t="s">
        <v>25</v>
      </c>
      <c r="C26" s="41" t="s">
        <v>37</v>
      </c>
      <c r="D26" s="41" t="s">
        <v>37</v>
      </c>
      <c r="E26" s="41" t="s">
        <v>37</v>
      </c>
      <c r="F26" s="41" t="s">
        <v>37</v>
      </c>
      <c r="G26" s="41" t="s">
        <v>37</v>
      </c>
      <c r="H26" s="41" t="s">
        <v>37</v>
      </c>
      <c r="I26" s="41" t="s">
        <v>37</v>
      </c>
      <c r="J26" s="41" t="s">
        <v>37</v>
      </c>
      <c r="K26" s="41" t="s">
        <v>37</v>
      </c>
      <c r="L26" s="26" t="n">
        <v>2645</v>
      </c>
      <c r="M26" s="26" t="n">
        <v>6056</v>
      </c>
      <c r="N26" s="26" t="n">
        <v>6544</v>
      </c>
      <c r="O26" s="26" t="n">
        <v>5327</v>
      </c>
      <c r="P26" s="26" t="n">
        <v>5459</v>
      </c>
      <c r="Q26" s="26" t="n">
        <v>4834</v>
      </c>
      <c r="R26" s="26" t="n">
        <v>1870</v>
      </c>
      <c r="S26" s="26" t="n">
        <v>743</v>
      </c>
      <c r="T26" s="26" t="n">
        <v>1404</v>
      </c>
      <c r="U26" s="26" t="n">
        <v>4110</v>
      </c>
      <c r="V26" s="26" t="n">
        <v>3348</v>
      </c>
    </row>
    <row r="27" customFormat="false" ht="12" hidden="false" customHeight="true" outlineLevel="0" collapsed="false">
      <c r="B27" s="53" t="s">
        <v>26</v>
      </c>
      <c r="C27" s="41" t="s">
        <v>37</v>
      </c>
      <c r="D27" s="41" t="s">
        <v>37</v>
      </c>
      <c r="E27" s="41" t="s">
        <v>37</v>
      </c>
      <c r="F27" s="41" t="s">
        <v>37</v>
      </c>
      <c r="G27" s="41" t="s">
        <v>37</v>
      </c>
      <c r="H27" s="41" t="s">
        <v>37</v>
      </c>
      <c r="I27" s="41" t="s">
        <v>37</v>
      </c>
      <c r="J27" s="41" t="s">
        <v>37</v>
      </c>
      <c r="K27" s="41" t="s">
        <v>37</v>
      </c>
      <c r="L27" s="41" t="s">
        <v>37</v>
      </c>
      <c r="M27" s="41" t="n">
        <v>1212</v>
      </c>
      <c r="N27" s="41" t="n">
        <v>1996</v>
      </c>
      <c r="O27" s="41" t="n">
        <v>1721</v>
      </c>
      <c r="P27" s="41" t="n">
        <v>2399</v>
      </c>
      <c r="Q27" s="41" t="n">
        <v>2899</v>
      </c>
      <c r="R27" s="41" t="n">
        <v>2904</v>
      </c>
      <c r="S27" s="41" t="n">
        <v>446</v>
      </c>
      <c r="T27" s="41" t="n">
        <v>670</v>
      </c>
      <c r="U27" s="41" t="n">
        <v>1257</v>
      </c>
      <c r="V27" s="41" t="n">
        <v>959</v>
      </c>
    </row>
    <row r="28" customFormat="false" ht="12.75" hidden="false" customHeight="true" outlineLevel="0" collapsed="false">
      <c r="B28" s="53" t="s">
        <v>27</v>
      </c>
      <c r="C28" s="41" t="s">
        <v>37</v>
      </c>
      <c r="D28" s="41" t="s">
        <v>37</v>
      </c>
      <c r="E28" s="41" t="s">
        <v>37</v>
      </c>
      <c r="F28" s="41" t="s">
        <v>37</v>
      </c>
      <c r="G28" s="41" t="s">
        <v>37</v>
      </c>
      <c r="H28" s="41" t="s">
        <v>37</v>
      </c>
      <c r="I28" s="41" t="s">
        <v>37</v>
      </c>
      <c r="J28" s="41" t="s">
        <v>37</v>
      </c>
      <c r="K28" s="41" t="s">
        <v>37</v>
      </c>
      <c r="L28" s="26" t="n">
        <v>756</v>
      </c>
      <c r="M28" s="26" t="n">
        <v>909</v>
      </c>
      <c r="N28" s="26" t="n">
        <v>2889</v>
      </c>
      <c r="O28" s="26" t="n">
        <v>2249</v>
      </c>
      <c r="P28" s="26" t="n">
        <v>4539</v>
      </c>
      <c r="Q28" s="26" t="n">
        <v>9052</v>
      </c>
      <c r="R28" s="26" t="n">
        <v>9315</v>
      </c>
      <c r="S28" s="26" t="n">
        <v>7802</v>
      </c>
      <c r="T28" s="26" t="n">
        <v>2886</v>
      </c>
      <c r="U28" s="26" t="n">
        <v>1760</v>
      </c>
      <c r="V28" s="26" t="n">
        <v>2004</v>
      </c>
    </row>
    <row r="29" customFormat="false" ht="12.75" hidden="false" customHeight="true" outlineLevel="0" collapsed="false">
      <c r="B29" s="56" t="s">
        <v>29</v>
      </c>
      <c r="C29" s="41" t="s">
        <v>37</v>
      </c>
      <c r="D29" s="41" t="s">
        <v>37</v>
      </c>
      <c r="E29" s="41" t="s">
        <v>37</v>
      </c>
      <c r="F29" s="41" t="s">
        <v>37</v>
      </c>
      <c r="G29" s="41" t="s">
        <v>37</v>
      </c>
      <c r="H29" s="41" t="s">
        <v>37</v>
      </c>
      <c r="I29" s="41" t="s">
        <v>37</v>
      </c>
      <c r="J29" s="41" t="s">
        <v>37</v>
      </c>
      <c r="K29" s="41" t="s">
        <v>37</v>
      </c>
      <c r="L29" s="26" t="n">
        <v>1802</v>
      </c>
      <c r="M29" s="26" t="n">
        <v>9410</v>
      </c>
      <c r="N29" s="26" t="n">
        <v>10602</v>
      </c>
      <c r="O29" s="26" t="n">
        <v>9149</v>
      </c>
      <c r="P29" s="26" t="n">
        <v>9870</v>
      </c>
      <c r="Q29" s="26" t="n">
        <v>10604</v>
      </c>
      <c r="R29" s="26" t="n">
        <v>6470</v>
      </c>
      <c r="S29" s="26" t="n">
        <v>1627</v>
      </c>
      <c r="T29" s="26" t="n">
        <v>2694</v>
      </c>
      <c r="U29" s="26" t="n">
        <v>7124</v>
      </c>
      <c r="V29" s="26" t="n">
        <v>5779</v>
      </c>
    </row>
    <row r="30" customFormat="false" ht="15" hidden="false" customHeight="true" outlineLevel="0" collapsed="false">
      <c r="B30" s="57" t="s">
        <v>30</v>
      </c>
      <c r="C30" s="41"/>
      <c r="D30" s="41"/>
      <c r="E30" s="41"/>
      <c r="F30" s="41"/>
      <c r="G30" s="41"/>
      <c r="H30" s="41"/>
      <c r="I30" s="41"/>
      <c r="J30" s="41"/>
      <c r="K30" s="74"/>
      <c r="L30" s="74"/>
      <c r="M30" s="74"/>
      <c r="N30" s="74"/>
      <c r="O30" s="74"/>
      <c r="P30" s="74"/>
      <c r="Q30" s="74"/>
      <c r="R30" s="74"/>
      <c r="S30" s="74"/>
      <c r="T30" s="74"/>
      <c r="U30" s="74"/>
      <c r="V30" s="74"/>
    </row>
    <row r="31" customFormat="false" ht="12.75" hidden="false" customHeight="true" outlineLevel="0" collapsed="false">
      <c r="B31" s="29" t="s">
        <v>31</v>
      </c>
      <c r="C31" s="41" t="s">
        <v>37</v>
      </c>
      <c r="D31" s="41" t="s">
        <v>37</v>
      </c>
      <c r="E31" s="41" t="s">
        <v>37</v>
      </c>
      <c r="F31" s="41" t="s">
        <v>37</v>
      </c>
      <c r="G31" s="41" t="s">
        <v>37</v>
      </c>
      <c r="H31" s="41" t="s">
        <v>37</v>
      </c>
      <c r="I31" s="41" t="s">
        <v>37</v>
      </c>
      <c r="J31" s="41" t="s">
        <v>37</v>
      </c>
      <c r="K31" s="41" t="s">
        <v>37</v>
      </c>
      <c r="L31" s="41" t="n">
        <v>187570</v>
      </c>
      <c r="M31" s="41" t="n">
        <v>375854</v>
      </c>
      <c r="N31" s="41" t="n">
        <v>391036</v>
      </c>
      <c r="O31" s="41" t="n">
        <v>395935</v>
      </c>
      <c r="P31" s="41" t="n">
        <v>399895</v>
      </c>
      <c r="Q31" s="41" t="n">
        <v>451784</v>
      </c>
      <c r="R31" s="41" t="n">
        <v>402481</v>
      </c>
      <c r="S31" s="41" t="n">
        <v>344734</v>
      </c>
      <c r="T31" s="41" t="n">
        <v>518745.444444444</v>
      </c>
      <c r="U31" s="41" t="n">
        <v>614029</v>
      </c>
      <c r="V31" s="41" t="n">
        <v>556944</v>
      </c>
    </row>
    <row r="32" customFormat="false" ht="14.25" hidden="false" customHeight="true" outlineLevel="0" collapsed="false">
      <c r="B32" s="29" t="s">
        <v>32</v>
      </c>
      <c r="C32" s="41" t="s">
        <v>37</v>
      </c>
      <c r="D32" s="41" t="s">
        <v>37</v>
      </c>
      <c r="E32" s="41" t="s">
        <v>37</v>
      </c>
      <c r="F32" s="41" t="s">
        <v>37</v>
      </c>
      <c r="G32" s="41" t="s">
        <v>37</v>
      </c>
      <c r="H32" s="41" t="s">
        <v>37</v>
      </c>
      <c r="I32" s="41" t="s">
        <v>37</v>
      </c>
      <c r="J32" s="41" t="s">
        <v>37</v>
      </c>
      <c r="K32" s="41" t="s">
        <v>37</v>
      </c>
      <c r="L32" s="41" t="n">
        <v>55629</v>
      </c>
      <c r="M32" s="41" t="n">
        <v>127889</v>
      </c>
      <c r="N32" s="41" t="n">
        <v>141742</v>
      </c>
      <c r="O32" s="41" t="n">
        <v>137304</v>
      </c>
      <c r="P32" s="41" t="n">
        <v>152651</v>
      </c>
      <c r="Q32" s="41" t="n">
        <v>157762</v>
      </c>
      <c r="R32" s="41" t="n">
        <v>95792</v>
      </c>
      <c r="S32" s="41" t="n">
        <v>143734</v>
      </c>
      <c r="T32" s="41" t="n">
        <v>169430</v>
      </c>
      <c r="U32" s="41" t="n">
        <v>197199</v>
      </c>
      <c r="V32" s="41" t="n">
        <v>262694</v>
      </c>
    </row>
    <row r="33" customFormat="false" ht="12.75" hidden="false" customHeight="true" outlineLevel="0" collapsed="false">
      <c r="B33" s="58" t="s">
        <v>33</v>
      </c>
      <c r="C33" s="41" t="s">
        <v>37</v>
      </c>
      <c r="D33" s="41" t="s">
        <v>37</v>
      </c>
      <c r="E33" s="41" t="s">
        <v>37</v>
      </c>
      <c r="F33" s="41" t="s">
        <v>37</v>
      </c>
      <c r="G33" s="41" t="s">
        <v>37</v>
      </c>
      <c r="H33" s="41" t="s">
        <v>37</v>
      </c>
      <c r="I33" s="41" t="s">
        <v>37</v>
      </c>
      <c r="J33" s="41" t="s">
        <v>37</v>
      </c>
      <c r="K33" s="41" t="s">
        <v>37</v>
      </c>
      <c r="L33" s="41" t="s">
        <v>37</v>
      </c>
      <c r="M33" s="41" t="s">
        <v>37</v>
      </c>
      <c r="N33" s="41" t="s">
        <v>37</v>
      </c>
      <c r="O33" s="41" t="s">
        <v>37</v>
      </c>
      <c r="P33" s="41" t="s">
        <v>37</v>
      </c>
      <c r="Q33" s="41" t="s">
        <v>37</v>
      </c>
      <c r="R33" s="41" t="s">
        <v>37</v>
      </c>
      <c r="S33" s="41" t="s">
        <v>37</v>
      </c>
      <c r="T33" s="41" t="s">
        <v>37</v>
      </c>
      <c r="U33" s="41" t="s">
        <v>37</v>
      </c>
      <c r="V33" s="41" t="s">
        <v>37</v>
      </c>
    </row>
    <row r="34" customFormat="false" ht="12.75" hidden="false" customHeight="true" outlineLevel="0" collapsed="false">
      <c r="B34" s="29" t="s">
        <v>34</v>
      </c>
      <c r="C34" s="41" t="s">
        <v>37</v>
      </c>
      <c r="D34" s="41" t="s">
        <v>37</v>
      </c>
      <c r="E34" s="41" t="s">
        <v>37</v>
      </c>
      <c r="F34" s="41" t="s">
        <v>37</v>
      </c>
      <c r="G34" s="41" t="s">
        <v>37</v>
      </c>
      <c r="H34" s="41" t="s">
        <v>37</v>
      </c>
      <c r="I34" s="41" t="s">
        <v>37</v>
      </c>
      <c r="J34" s="41" t="s">
        <v>37</v>
      </c>
      <c r="K34" s="41" t="s">
        <v>37</v>
      </c>
      <c r="L34" s="41" t="s">
        <v>37</v>
      </c>
      <c r="M34" s="41" t="s">
        <v>37</v>
      </c>
      <c r="N34" s="41" t="s">
        <v>37</v>
      </c>
      <c r="O34" s="41" t="s">
        <v>37</v>
      </c>
      <c r="P34" s="41" t="s">
        <v>37</v>
      </c>
      <c r="Q34" s="41" t="s">
        <v>37</v>
      </c>
      <c r="R34" s="41" t="s">
        <v>37</v>
      </c>
      <c r="S34" s="41" t="s">
        <v>37</v>
      </c>
      <c r="T34" s="41" t="s">
        <v>37</v>
      </c>
      <c r="U34" s="41" t="s">
        <v>37</v>
      </c>
      <c r="V34" s="41" t="s">
        <v>37</v>
      </c>
    </row>
    <row r="35" customFormat="false" ht="12.75" hidden="false" customHeight="true" outlineLevel="0" collapsed="false">
      <c r="B35" s="29" t="s">
        <v>35</v>
      </c>
      <c r="C35" s="41" t="s">
        <v>37</v>
      </c>
      <c r="D35" s="41" t="s">
        <v>37</v>
      </c>
      <c r="E35" s="41" t="s">
        <v>37</v>
      </c>
      <c r="F35" s="41" t="s">
        <v>37</v>
      </c>
      <c r="G35" s="41" t="s">
        <v>37</v>
      </c>
      <c r="H35" s="41" t="s">
        <v>37</v>
      </c>
      <c r="I35" s="41" t="s">
        <v>37</v>
      </c>
      <c r="J35" s="41" t="s">
        <v>37</v>
      </c>
      <c r="K35" s="41" t="s">
        <v>37</v>
      </c>
      <c r="L35" s="41" t="s">
        <v>37</v>
      </c>
      <c r="M35" s="41" t="s">
        <v>37</v>
      </c>
      <c r="N35" s="41" t="s">
        <v>37</v>
      </c>
      <c r="O35" s="41" t="s">
        <v>37</v>
      </c>
      <c r="P35" s="41" t="s">
        <v>37</v>
      </c>
      <c r="Q35" s="41" t="s">
        <v>37</v>
      </c>
      <c r="R35" s="41" t="s">
        <v>37</v>
      </c>
      <c r="S35" s="41" t="s">
        <v>37</v>
      </c>
      <c r="T35" s="41" t="s">
        <v>37</v>
      </c>
      <c r="U35" s="41" t="s">
        <v>37</v>
      </c>
      <c r="V35" s="41" t="s">
        <v>37</v>
      </c>
    </row>
    <row r="36" customFormat="false" ht="12.75" hidden="false" customHeight="true" outlineLevel="0" collapsed="false">
      <c r="B36" s="58" t="s">
        <v>36</v>
      </c>
      <c r="C36" s="41" t="s">
        <v>37</v>
      </c>
      <c r="D36" s="41" t="s">
        <v>37</v>
      </c>
      <c r="E36" s="41" t="s">
        <v>37</v>
      </c>
      <c r="F36" s="41" t="s">
        <v>37</v>
      </c>
      <c r="G36" s="41" t="s">
        <v>37</v>
      </c>
      <c r="H36" s="41" t="s">
        <v>37</v>
      </c>
      <c r="I36" s="41" t="s">
        <v>37</v>
      </c>
      <c r="J36" s="41" t="s">
        <v>37</v>
      </c>
      <c r="K36" s="41" t="s">
        <v>37</v>
      </c>
      <c r="L36" s="41" t="s">
        <v>37</v>
      </c>
      <c r="M36" s="41" t="s">
        <v>37</v>
      </c>
      <c r="N36" s="41" t="s">
        <v>37</v>
      </c>
      <c r="O36" s="41" t="s">
        <v>37</v>
      </c>
      <c r="P36" s="41" t="s">
        <v>37</v>
      </c>
      <c r="Q36" s="41" t="s">
        <v>37</v>
      </c>
      <c r="R36" s="41" t="s">
        <v>37</v>
      </c>
      <c r="S36" s="41" t="s">
        <v>37</v>
      </c>
      <c r="T36" s="41" t="s">
        <v>37</v>
      </c>
      <c r="U36" s="41" t="s">
        <v>37</v>
      </c>
      <c r="V36" s="41" t="s">
        <v>37</v>
      </c>
    </row>
    <row r="37" customFormat="false" ht="12.75" hidden="false" customHeight="true" outlineLevel="0" collapsed="false">
      <c r="B37" s="58" t="s">
        <v>38</v>
      </c>
      <c r="C37" s="41" t="s">
        <v>37</v>
      </c>
      <c r="D37" s="41" t="s">
        <v>37</v>
      </c>
      <c r="E37" s="41" t="s">
        <v>37</v>
      </c>
      <c r="F37" s="41" t="s">
        <v>37</v>
      </c>
      <c r="G37" s="41" t="s">
        <v>37</v>
      </c>
      <c r="H37" s="41" t="s">
        <v>37</v>
      </c>
      <c r="I37" s="41" t="s">
        <v>37</v>
      </c>
      <c r="J37" s="41" t="s">
        <v>37</v>
      </c>
      <c r="K37" s="41" t="s">
        <v>37</v>
      </c>
      <c r="L37" s="41" t="s">
        <v>37</v>
      </c>
      <c r="M37" s="41" t="s">
        <v>37</v>
      </c>
      <c r="N37" s="41" t="s">
        <v>37</v>
      </c>
      <c r="O37" s="41" t="s">
        <v>37</v>
      </c>
      <c r="P37" s="41" t="s">
        <v>37</v>
      </c>
      <c r="Q37" s="41" t="s">
        <v>37</v>
      </c>
      <c r="R37" s="41" t="s">
        <v>37</v>
      </c>
      <c r="S37" s="41" t="s">
        <v>37</v>
      </c>
      <c r="T37" s="41" t="s">
        <v>37</v>
      </c>
      <c r="U37" s="41" t="s">
        <v>37</v>
      </c>
      <c r="V37" s="41" t="s">
        <v>37</v>
      </c>
    </row>
    <row r="38" customFormat="false" ht="12.75" hidden="false" customHeight="true" outlineLevel="0" collapsed="false">
      <c r="B38" s="58" t="s">
        <v>39</v>
      </c>
      <c r="C38" s="41" t="s">
        <v>37</v>
      </c>
      <c r="D38" s="41" t="s">
        <v>37</v>
      </c>
      <c r="E38" s="41" t="s">
        <v>37</v>
      </c>
      <c r="F38" s="41" t="s">
        <v>37</v>
      </c>
      <c r="G38" s="41" t="s">
        <v>37</v>
      </c>
      <c r="H38" s="41" t="s">
        <v>37</v>
      </c>
      <c r="I38" s="41" t="s">
        <v>37</v>
      </c>
      <c r="J38" s="41" t="s">
        <v>37</v>
      </c>
      <c r="K38" s="41" t="s">
        <v>37</v>
      </c>
      <c r="L38" s="41" t="s">
        <v>37</v>
      </c>
      <c r="M38" s="41" t="s">
        <v>37</v>
      </c>
      <c r="N38" s="41" t="s">
        <v>37</v>
      </c>
      <c r="O38" s="41" t="s">
        <v>37</v>
      </c>
      <c r="P38" s="41" t="s">
        <v>37</v>
      </c>
      <c r="Q38" s="41" t="s">
        <v>37</v>
      </c>
      <c r="R38" s="41" t="s">
        <v>37</v>
      </c>
      <c r="S38" s="41" t="s">
        <v>37</v>
      </c>
      <c r="T38" s="41" t="s">
        <v>37</v>
      </c>
      <c r="U38" s="41" t="s">
        <v>37</v>
      </c>
      <c r="V38" s="41" t="s">
        <v>37</v>
      </c>
    </row>
    <row r="39" customFormat="false" ht="14.25" hidden="false" customHeight="true" outlineLevel="0" collapsed="false">
      <c r="B39" s="30" t="s">
        <v>40</v>
      </c>
      <c r="C39" s="59" t="s">
        <v>37</v>
      </c>
      <c r="D39" s="59" t="s">
        <v>37</v>
      </c>
      <c r="E39" s="59" t="s">
        <v>37</v>
      </c>
      <c r="F39" s="59" t="s">
        <v>37</v>
      </c>
      <c r="G39" s="59" t="s">
        <v>37</v>
      </c>
      <c r="H39" s="59" t="s">
        <v>37</v>
      </c>
      <c r="I39" s="59" t="s">
        <v>37</v>
      </c>
      <c r="J39" s="59" t="s">
        <v>37</v>
      </c>
      <c r="K39" s="59" t="s">
        <v>37</v>
      </c>
      <c r="L39" s="59" t="s">
        <v>37</v>
      </c>
      <c r="M39" s="59" t="s">
        <v>37</v>
      </c>
      <c r="N39" s="59" t="s">
        <v>37</v>
      </c>
      <c r="O39" s="59" t="s">
        <v>37</v>
      </c>
      <c r="P39" s="59" t="s">
        <v>37</v>
      </c>
      <c r="Q39" s="59" t="s">
        <v>37</v>
      </c>
      <c r="R39" s="59" t="s">
        <v>37</v>
      </c>
      <c r="S39" s="59" t="s">
        <v>37</v>
      </c>
      <c r="T39" s="59" t="s">
        <v>37</v>
      </c>
      <c r="U39" s="59" t="s">
        <v>37</v>
      </c>
      <c r="V39" s="59" t="s">
        <v>37</v>
      </c>
    </row>
    <row r="40" customFormat="false" ht="12" hidden="false" customHeight="true" outlineLevel="0" collapsed="false">
      <c r="B40" s="32" t="s">
        <v>41</v>
      </c>
    </row>
    <row r="41" customFormat="false" ht="12" hidden="false" customHeight="true" outlineLevel="0" collapsed="false">
      <c r="B41" s="33" t="s">
        <v>42</v>
      </c>
    </row>
    <row r="42" customFormat="false" ht="12" hidden="false" customHeight="true" outlineLevel="0" collapsed="false">
      <c r="B42" s="33" t="s">
        <v>43</v>
      </c>
    </row>
    <row r="43" customFormat="false" ht="12" hidden="false" customHeight="true" outlineLevel="0" collapsed="false">
      <c r="B43" s="34" t="s">
        <v>44</v>
      </c>
    </row>
    <row r="44" customFormat="false" ht="12" hidden="false" customHeight="true" outlineLevel="0" collapsed="false">
      <c r="B44" s="34" t="s">
        <v>45</v>
      </c>
    </row>
    <row r="45" customFormat="false" ht="12" hidden="false" customHeight="true" outlineLevel="0" collapsed="false">
      <c r="B45" s="35" t="s">
        <v>46</v>
      </c>
    </row>
    <row r="46" customFormat="false" ht="12.75" hidden="false" customHeight="true" outlineLevel="0" collapsed="false">
      <c r="B46" s="36" t="s">
        <v>47</v>
      </c>
    </row>
  </sheetData>
  <mergeCells count="3">
    <mergeCell ref="B1:V1"/>
    <mergeCell ref="B2:B3"/>
    <mergeCell ref="C2:T2"/>
  </mergeCells>
  <printOptions headings="false" gridLines="false" gridLinesSet="true" horizontalCentered="false" verticalCentered="false"/>
  <pageMargins left="1.37777777777778" right="0.747916666666667" top="0.157638888888889"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7T16:15:04Z</dcterms:created>
  <dc:creator>lvargava</dc:creator>
  <dc:description/>
  <dc:language>en-US</dc:language>
  <cp:lastModifiedBy>Hubert Alberto García Gordon</cp:lastModifiedBy>
  <cp:lastPrinted>2015-03-17T21:21:57Z</cp:lastPrinted>
  <dcterms:modified xsi:type="dcterms:W3CDTF">2025-04-29T16:13:45Z</dcterms:modified>
  <cp:revision>0</cp:revision>
  <dc:subject/>
  <dc:title/>
</cp:coreProperties>
</file>